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В остекление ХД Б, В" sheetId="1" state="visible" r:id="rId2"/>
  </sheets>
  <definedNames>
    <definedName function="false" hidden="false" localSheetId="0" name="_xlnm.Print_Area" vbProcedure="false">'ДВ остекление ХД Б, В'!$A$1:$L$286</definedName>
    <definedName function="false" hidden="false" localSheetId="0" name="Excel_BuiltIn__FilterDatabase" vbProcedure="false">'ДВ остекление ХД Б, В'!$A$16:$O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7" uniqueCount="259">
  <si>
    <t xml:space="preserve">УТВЕРЖДАЮ</t>
  </si>
  <si>
    <t xml:space="preserve">Главный инженер</t>
  </si>
  <si>
    <t xml:space="preserve">ООО "ЕвроСибЭнерго-Гидрогенерация"</t>
  </si>
  <si>
    <t xml:space="preserve">Филиал Усть-Илимская ГЭС</t>
  </si>
  <si>
    <t xml:space="preserve">_________________ С.В. Крапицкий</t>
  </si>
  <si>
    <t xml:space="preserve">"21"   мая     2024 г.</t>
  </si>
  <si>
    <t xml:space="preserve">Ведомость объемов работ №3</t>
  </si>
  <si>
    <t xml:space="preserve">на Ремонт помещений здания гаража с заменой деревянных оконных блоков на ПВХ, заменой напольного покрытия, 
заменой светильников и электропроводки</t>
  </si>
  <si>
    <t xml:space="preserve">UIG10UYA10UU025UU01</t>
  </si>
  <si>
    <t xml:space="preserve">Инв.№ </t>
  </si>
  <si>
    <t xml:space="preserve">УИГ 000100025</t>
  </si>
  <si>
    <t xml:space="preserve">№
п/п</t>
  </si>
  <si>
    <t xml:space="preserve">Наименование работ</t>
  </si>
  <si>
    <t xml:space="preserve">Объём работ</t>
  </si>
  <si>
    <t xml:space="preserve">Демонтируемый материал</t>
  </si>
  <si>
    <t xml:space="preserve">Потребность в основных материалах</t>
  </si>
  <si>
    <t xml:space="preserve">Ед.изм.</t>
  </si>
  <si>
    <t xml:space="preserve">Кол-во</t>
  </si>
  <si>
    <t xml:space="preserve">Наименование</t>
  </si>
  <si>
    <t xml:space="preserve">Использование
(лом, утиль, мусор,
реализация,
повторное 
использование)</t>
  </si>
  <si>
    <t xml:space="preserve">Поставка
(заказчик,
подрядчик)</t>
  </si>
  <si>
    <t xml:space="preserve">Раздел 1. Общестроительные работы. </t>
  </si>
  <si>
    <t xml:space="preserve">Смена оконных блоков в керамзитобетонных панелях толщиной 400 мм, (4 окна)</t>
  </si>
  <si>
    <t xml:space="preserve">Снятие оконных переплетов остекленных (2,45м*1,8м*2шт*4 окон)</t>
  </si>
  <si>
    <t xml:space="preserve">м2</t>
  </si>
  <si>
    <t xml:space="preserve">Строительный мусор (600кг/м3)</t>
  </si>
  <si>
    <t xml:space="preserve">т</t>
  </si>
  <si>
    <t xml:space="preserve">мусор</t>
  </si>
  <si>
    <t xml:space="preserve">м3</t>
  </si>
  <si>
    <t xml:space="preserve">Демонтаж оконных коробок: в каменных стенах с отбивкой штукатурки</t>
  </si>
  <si>
    <t xml:space="preserve">шт.</t>
  </si>
  <si>
    <t xml:space="preserve">Установка в жилых и общественных зданиях оконных блоков из ПВХ профилей: поворотных (откидных, поворотно-откидных) с площадью проема более 2 м2 (2,45м х 1,8 м * 4 шт) трехстворчатых, в том числе при наличии створок глухого остекления
</t>
  </si>
  <si>
    <t xml:space="preserve">м2 проёмов</t>
  </si>
  <si>
    <t xml:space="preserve">Лента бутиловая</t>
  </si>
  <si>
    <t xml:space="preserve">м</t>
  </si>
  <si>
    <t xml:space="preserve">Подрядчик</t>
  </si>
  <si>
    <t xml:space="preserve">Лента бутиловая диффузионная</t>
  </si>
  <si>
    <t xml:space="preserve">Лента ПСУЛ</t>
  </si>
  <si>
    <t xml:space="preserve">10м</t>
  </si>
  <si>
    <t xml:space="preserve">Дюбели монтажные 10х130 (10х132, 10х150) мм</t>
  </si>
  <si>
    <t xml:space="preserve">шт</t>
  </si>
  <si>
    <t xml:space="preserve">Клинья пластиковые монтажные</t>
  </si>
  <si>
    <t xml:space="preserve">Пена монтажная</t>
  </si>
  <si>
    <t xml:space="preserve">л</t>
  </si>
  <si>
    <t xml:space="preserve">Ограничитель открывания, металлический, 15 мм, белый</t>
  </si>
  <si>
    <t xml:space="preserve">Блок оконный из ПВХ-профилей, трехстворчатый, с поворотной и поворотно-откидной створкой, двухкамерным стеклопакетом (32 мм),  (размер 2,45 м х 1,8 м - 4шт)</t>
  </si>
  <si>
    <t xml:space="preserve">Облицовка оконных откосов декоративным бумажно-слоистым пластиком или листами из синтетических материалов на клее шириной 0,2 м (с внутренней стороны) ((1,8*2)+(2,45*2))*0,15*4)</t>
  </si>
  <si>
    <t xml:space="preserve">м2 </t>
  </si>
  <si>
    <t xml:space="preserve">Листы облицовочные декоративные</t>
  </si>
  <si>
    <t xml:space="preserve">Клей "Бустилат"</t>
  </si>
  <si>
    <t xml:space="preserve">кг</t>
  </si>
  <si>
    <t xml:space="preserve">Грунтовка укрепляющая, глубокого проникновения, быстросохнущая, паропроницаемая</t>
  </si>
  <si>
    <t xml:space="preserve">Облицовка оконных проемов в наружных стенах откосной планкой из оцинкованной стали с полимерным покрытием с устройством водоотлива оконного из оцинкованной стали с полимерным покрытием (оконный проем 1,8м*2,45м*4шт.) </t>
  </si>
  <si>
    <t xml:space="preserve">м2  проема</t>
  </si>
  <si>
    <t xml:space="preserve">Шурупы-саморезы 4,2х16 мм</t>
  </si>
  <si>
    <t xml:space="preserve">Аквилон из оцинкованной стали с полимерным покрытием</t>
  </si>
  <si>
    <t xml:space="preserve">Водоотлив оконный шириной планки 250 мм из оцинкованной стали с полимерным покрытием</t>
  </si>
  <si>
    <t xml:space="preserve">Планка откосная из оцинкованной стали с полимерным покрытием, ширина
250 мм</t>
  </si>
  <si>
    <t xml:space="preserve">п.м</t>
  </si>
  <si>
    <t xml:space="preserve">Погрузо-разгрузоччные работы при автомобильных перевозках: мусора строительного с погрузкой вручную </t>
  </si>
  <si>
    <t xml:space="preserve"> т</t>
  </si>
  <si>
    <t xml:space="preserve">Перевозка грузов автомобилями-самосвалами грузоподъемностью 15 т работающих вне карьера на расстояние: I класс груза до 23 км</t>
  </si>
  <si>
    <t xml:space="preserve">Кабинет ОТ с помещением чайной</t>
  </si>
  <si>
    <t xml:space="preserve">Снятие дверных полотен 
(0,8м*1,9м*3 шт)
</t>
  </si>
  <si>
    <t xml:space="preserve"> м2 дверных полотен</t>
  </si>
  <si>
    <t xml:space="preserve">Снятие наличников
(2,2м+2,2м+1,0м)*2ст*3шт</t>
  </si>
  <si>
    <t xml:space="preserve">Демонтаж дверных коробок: в каменных стенах с отбивкой штукатурки в откосах</t>
  </si>
  <si>
    <t xml:space="preserve">коробок</t>
  </si>
  <si>
    <t xml:space="preserve">Разборка плинтусов: деревянных и из пластмассовых материалов
((4,54м+2,84м)*2)
+ чайная ((3,0м+2,23м)*2)
- проемы (1,1м*3шт)</t>
  </si>
  <si>
    <t xml:space="preserve">Разборка покрытий полов: из линолеума
каб. (4,54м*2,84м)
</t>
  </si>
  <si>
    <t xml:space="preserve">Насечка под штукатурку поверхностей стен, перегородок, прямоугольных столбов, колонн, пилястр и криволинейных поверхностей большого радиуса: по бетону
каб.((4,54м+2,84м)*2*2,99м)
+чайная ((3,0м+2,23м)*2*2,96м)
- двери (0,95м*2,10м*4шт)
- окна ((2,37м*1,74м)+(2,13м*1,74м)</t>
  </si>
  <si>
    <t xml:space="preserve">Строительный мусор (1800кг/м3</t>
  </si>
  <si>
    <t xml:space="preserve">м3
</t>
  </si>
  <si>
    <t xml:space="preserve">Насечка под штукатурку поверхностей потолков, лестничных маршей, цилиндрических колонн, балок, карнизов и других мелких поверхностей: по бетону
каб. (4,54м*2,84м)
+ чайная (3,0м*2,23м)</t>
  </si>
  <si>
    <t xml:space="preserve">Установка металлических дверных блоков в готовые проемы: однопольных глухих  размер (0,95м*2,00м*3шт) </t>
  </si>
  <si>
    <t xml:space="preserve">Блок дверной входной  из алюминиевого комбинированного профиля однопольный, заполнение сэндвич ПВХ (24мм)
размер 0,95м*2,0м*3шт</t>
  </si>
  <si>
    <t xml:space="preserve">Дверной доводчик</t>
  </si>
  <si>
    <t xml:space="preserve">Установка и крепление наличников
(2,2м+2,2м+1,0м)*2ст*3шт</t>
  </si>
  <si>
    <t xml:space="preserve">Наличник ПВХ 100мм</t>
  </si>
  <si>
    <t xml:space="preserve">м </t>
  </si>
  <si>
    <t xml:space="preserve">Проводник заземляющий открыто по строительным основаниям: из полосовой стали сечением 100 мм2</t>
  </si>
  <si>
    <t xml:space="preserve">Прокат толстолистовой горячекатаный в листах, марка стали ВСт3пс5, толщина 4-6 мм</t>
  </si>
  <si>
    <t xml:space="preserve">Устройство покрытий: из линолеума насухо со свариванием полотнищ в стыках
каб. (4,54м*2,84м)</t>
  </si>
  <si>
    <t xml:space="preserve">Линолеум коммерческий гетерогенный:  с антистатическим эффектом (толщина 2 мм, толщина защитного слоя 0,7 мм, класс 34/43</t>
  </si>
  <si>
    <t xml:space="preserve">Устройство плинтусов поливинилхлоридных: на винтах самонарезающих 
((4,54м+2,84м)*2)
+ чайная ((3,0м+2,23м)*2)
- проемы (1,1м*3шт)</t>
  </si>
  <si>
    <t xml:space="preserve">Плинтус ПВХ 2,5м</t>
  </si>
  <si>
    <t xml:space="preserve">Третья шпатлевка при высококачественной окраске по штукатурке и сборным конструкциям: потолков, подготовленных под окраску </t>
  </si>
  <si>
    <t xml:space="preserve">Шпатлевка масляно-клеевая</t>
  </si>
  <si>
    <t xml:space="preserve">Окраска водно-дисперсионными акриловыми составами улучшенная: по штукатурке потолков
каб. (4,54м*2,84м)
+ чайная (3,0м*2,23м)</t>
  </si>
  <si>
    <t xml:space="preserve">Краска акриловая ВД</t>
  </si>
  <si>
    <t xml:space="preserve">Шпатлевка ВД</t>
  </si>
  <si>
    <t xml:space="preserve">Третья шпатлевка при высококачественной окраске по штукатурке и сборным конструкциям: стен, подготовленных под окраску</t>
  </si>
  <si>
    <t xml:space="preserve">Покрытие поверхностей грунтовкой глубокого проникновения: за 2 раза стен</t>
  </si>
  <si>
    <t xml:space="preserve">Оклейка обоями стен по монолитной штукатурке и бетону: тиснеными и плотными 
каб.((4,54м+2,84м)*2*2,99м)
+чайная ((3,0м+2,23м)*2*2,96м)
- двери (0,95м*2,10м*4шт)
- окна ((2,37м*1,74м)+(2,13м*1,74м)</t>
  </si>
  <si>
    <t xml:space="preserve">Шпатлевка клеевая</t>
  </si>
  <si>
    <t xml:space="preserve">Обои</t>
  </si>
  <si>
    <t xml:space="preserve">Окраска масляными составами ранее окрашенных металлических покрытий отдельных карнизов, брандмауэрных стен, парапетов, зонтов, сандриков, подоконных отливов, металлических балок, прогонов и других мелких покрытий: за два раза с земли и лесов
венткоробов
(0,2м*0,15м)*2*(3,2м+2,84м)                                </t>
  </si>
  <si>
    <t xml:space="preserve">м2 окрашиваемой поверхности</t>
  </si>
  <si>
    <t xml:space="preserve">Краски для внутренних работ масляные готовые к применению
цвет по согласованию</t>
  </si>
  <si>
    <t xml:space="preserve">Окраска масляными составами ранее окрашенных поверхностей радиаторов и ребристых труб отопления: за 2 раза
12 секций (0,208м2 секц.)</t>
  </si>
  <si>
    <t xml:space="preserve">Краски для внутренних работ масляные готовые к применению</t>
  </si>
  <si>
    <t xml:space="preserve">Окраска масляными составами ранее окрашенных поверхностей труб: стальных за 2 раза,   
Ø 20мм 0,3 м                                                      </t>
  </si>
  <si>
    <t xml:space="preserve">Окраска масляными составами ранее окрашенных поверхностей труб: стальных за 2 раза,   
Ø 32 мм 5,7м                                                      </t>
  </si>
  <si>
    <t xml:space="preserve">Окраска масляными составами ранее окрашенных поверхностей труб: стальных за 2 раза,   
Ø 40 мм 5,7м                                                      </t>
  </si>
  <si>
    <t xml:space="preserve">Актовый зал</t>
  </si>
  <si>
    <t xml:space="preserve">Снятие дверных полотен 
(0,8м*1,9м*1 шт)
</t>
  </si>
  <si>
    <t xml:space="preserve">Снятие наличников
(2,2м+2,2м+1,0м)*2ст</t>
  </si>
  <si>
    <t xml:space="preserve">Разборка плинтусов: деревянных и из пластмассовых материалов
((8,89м+4,54м)*2)
+ колонна (0,4м+0,4м)
- проемы 1,1м
</t>
  </si>
  <si>
    <t xml:space="preserve">Разборка покрытий полов: из линолеума
((8,89м+4,54м))</t>
  </si>
  <si>
    <t xml:space="preserve">Насечка под штукатурку поверхностей стен, перегородок, прямоугольных столбов, колонн, пилястр и криволинейных поверхностей большого радиуса: по бетону
((8,89м+4,54м)*2*3,0м)
+колонна ((0,4м+0,4м)*3м)-(0,3*0,4)
- двери (0,95м*2,10м*1шт)
- окна ((2,37м*1,74м)*3шт)
- подиум ((1,88м+4,54м+1,88м)*0,15м)</t>
  </si>
  <si>
    <t xml:space="preserve">Насечка под штукатурку поверхностей потолков, лестничных маршей, цилиндрических колонн, балок, карнизов и других мелких поверхностей: по бетону
(8,89м**4,54м)
+колонна ((0,4м+0,4м)*4,16м)-(0,3м*0,4м)
</t>
  </si>
  <si>
    <t xml:space="preserve">Установка металлических дверных блоков в готовые проемы: двупольных глухих  размер (1,3м*2,10м*1шт) </t>
  </si>
  <si>
    <t xml:space="preserve">Блок дверной входной  из алюминиевого комбинированного профиля двупольный, заполнение сэндвич ПВХ (24мм)
размер 0,95м*2,1м*1шт</t>
  </si>
  <si>
    <t xml:space="preserve">Установка и крепление наличников
(2,2м+2,2м+1,4м)*2ст</t>
  </si>
  <si>
    <t xml:space="preserve">Устройство покрытий: из линолеума насухо со свариванием полотнищ в стыках
(8,89м*4,54м)</t>
  </si>
  <si>
    <t xml:space="preserve">Уголок алюминиевый 10х10</t>
  </si>
  <si>
    <t xml:space="preserve">Устройство плинтусов поливинилхлоридных: на винтах самонарезающих 
((8,89м+4,54м)*2)
+ колонна (0,4м+0,4м)
- проемы 1,1м</t>
  </si>
  <si>
    <t xml:space="preserve">Третья шпатлевка при высококачественной окраске по штукатурке и сборным конструкциям: потолков, подготовленных под окраску 
(8,89м**4,54м)
+колонна ((0,4м+0,4м)*4,16м)-(0,3м*0,4м)</t>
  </si>
  <si>
    <t xml:space="preserve">Окраска водно-дисперсионными акриловыми составами улучшенная: по штукатурке потолков
(8,89м**4,54м)
+колонна ((0,4м+0,4м)*4,16м)-(0,3м*0,4м)</t>
  </si>
  <si>
    <t xml:space="preserve">Третья шпатлевка при высококачественной окраске по штукатурке и сборным конструкциям: стен, подготовленных под окраску
((8,89м+4,54м)*2*3,0м)
+колонна ((0,4м+0,4м)*3м)-(0,3*0,4)
- двери (0,95м*2,10м*1шт)
- окна ((2,37м*1,74м)*3шт)
- подиум ((1,88м+4,54м+1,88м)*0,15м)</t>
  </si>
  <si>
    <t xml:space="preserve">Окраска водно-дисперсионными акриловыми составами улучшенная: по штукатурке стен
((8,89м+4,54м)*2*3,0м)
+колонна ((0,4м+0,4м)*3м)-(0,3*0,4)
- двери (0,95м*2,10м*1шт)
- окна ((2,37м*1,74м)*3шт)
- подиум ((1,88м+4,54м+1,88м)*0,15м)</t>
  </si>
  <si>
    <t xml:space="preserve">Окраска масляными составами ранее окрашенных поверхностей радиаторов и ребристых труб отопления: за 2 раза
42секции (0,208м2 секц.)</t>
  </si>
  <si>
    <t xml:space="preserve">Окраска масляными составами ранее окрашенных поверхностей труб: стальных за 2 раза,   
Ø 20мм 0,21 м                                                      </t>
  </si>
  <si>
    <t xml:space="preserve">Окраска масляными составами ранее окрашенных поверхностей труб: стальных за 2 раза,   
Ø 32 мм 3,2м                                                      </t>
  </si>
  <si>
    <t xml:space="preserve">Окраска масляными составами ранее окрашенных поверхностей труб: стальных за 2 раза,   
Ø 40 мм 3,2м                                                      </t>
  </si>
  <si>
    <t xml:space="preserve">Архив</t>
  </si>
  <si>
    <t xml:space="preserve">Снятие наличников
(2,2м+2,2м+1,0м)*2ст*1шт</t>
  </si>
  <si>
    <t xml:space="preserve">Разборка плинтусов: деревянных и из пластмассовых материалов
((4,54м+2,84м)*2)
- проемы (1,1м*1шт)</t>
  </si>
  <si>
    <t xml:space="preserve">Насечка под штукатурку поверхностей стен, перегородок, прямоугольных столбов, колонн, пилястр и криволинейных поверхностей большого радиуса: по бетону
каб.((4,54м+2,84м)*2*3,02м)
- двери (0,95м*2,10м*1шт)
- окна ((2,37м*1,74м)</t>
  </si>
  <si>
    <t xml:space="preserve">Насечка под штукатурку поверхностей потолков, лестничных маршей, цилиндрических колонн, балок, карнизов и других мелких поверхностей: по бетону
каб. (4,54м*2,84м)
</t>
  </si>
  <si>
    <t xml:space="preserve">Установка металлических дверных блоков в готовые проемы: однопольных глухих  размер (0,95м*2,0м*1шт) </t>
  </si>
  <si>
    <t xml:space="preserve">Блок дверной входной  из алюминиевого комбинированного профиля однопольный, заполнение сэндвич ПВХ (24мм)
размер 0,95м*2,0м*1шт</t>
  </si>
  <si>
    <t xml:space="preserve">Установка и крепление наличников
(2,2м+2,2м+1,0м)*2ст*1шт</t>
  </si>
  <si>
    <t xml:space="preserve">Устройство плинтусов поливинилхлоридных: на винтах самонарезающих 
((4,54м+2,84м)*2)
- проемы (1,1м*1шт)</t>
  </si>
  <si>
    <t xml:space="preserve">Третья шпатлевка при высококачественной окраске по штукатурке и сборным конструкциям: потолков, подготовленных под окраску 
каб. (4,54м*2,84м)</t>
  </si>
  <si>
    <t xml:space="preserve">Окраска водно-дисперсионными акриловыми составами улучшенная: по штукатурке потолков
каб. (4,54м*2,84м)</t>
  </si>
  <si>
    <t xml:space="preserve">Третья шпатлевка при высококачественной окраске по штукатурке и сборным конструкциям: стен, подготовленных под окраску
каб.((4,55м+2,84м)*2*3,02м)
- двери (0,95м*2,10м*1шт)
- окна ((2,37м*1,74м)</t>
  </si>
  <si>
    <t xml:space="preserve">Покрытие поверхностей грунтовкой глубокого проникновения: за 2 раза стен
каб.((4,55м+2,84м)*2*3,02м)
- двери (0,95м*2,10м*1шт)
- окна ((2,37м*1,74м)</t>
  </si>
  <si>
    <t xml:space="preserve">Оклейка обоями стен по монолитной штукатурке и бетону: тиснеными и плотными 
каб.((4,55м+2,84м)*2*3,02м)
- двери (0,95м*2,10м*1шт)
- окна ((2,37м*1,74м)</t>
  </si>
  <si>
    <t xml:space="preserve">Окраска масляными составами ранее окрашенных металлических покрытий отдельных карнизов, брандмауэрных стен, парапетов, зонтов, сандриков, подоконных отливов, металлических балок, прогонов и других мелких покрытий: за два раза с земли и лесов
Вент короб
(0,2м*0,15м)*2*2,84м                        </t>
  </si>
  <si>
    <t xml:space="preserve">Окраска масляными составами ранее окрашенных поверхностей труб: стальных за 2 раза,   
Ø 20мм 0,45 м                                                      </t>
  </si>
  <si>
    <t xml:space="preserve">Окраска масляными составами ранее окрашенных поверхностей труб: стальных за 2 раза,   
Ø 32 мм 2,87м                                                      </t>
  </si>
  <si>
    <t xml:space="preserve">Окраска масляными составами ранее окрашенных поверхностей труб: стальных за 2 раза,   
Ø 40 мм 2,87м                                                      </t>
  </si>
  <si>
    <t xml:space="preserve">Тех. персонал</t>
  </si>
  <si>
    <t xml:space="preserve">Разборка плинтусов: деревянных и из пластмассовых материалов
((4,54м+2,97м)*2)
- проемы (1,1м*1шт)</t>
  </si>
  <si>
    <t xml:space="preserve">Разборка покрытий полов: из линолеума
каб. (4,54м*2,97м)
</t>
  </si>
  <si>
    <t xml:space="preserve">Насечка под штукатурку поверхностей стен, перегородок, прямоугольных столбов, колонн, пилястр и криволинейных поверхностей большого радиуса: по бетону
каб.((4,54м+2,97м)*2*2,99м)
- двери (0,95м*2,10м*1шт)
- окна ((2,37м*1,74м)</t>
  </si>
  <si>
    <t xml:space="preserve">Насечка под штукатурку поверхностей потолков, лестничных маршей, цилиндрических колонн, балок, карнизов и других мелких поверхностей: по бетону
каб. (4,54м*2,97м)
</t>
  </si>
  <si>
    <t xml:space="preserve">Установка металлических дверных блоков в готовые проемы: однопольных глухих  размер (0,95м*2,00м*1шт) </t>
  </si>
  <si>
    <t xml:space="preserve">Устройство покрытий: из линолеума насухо со свариванием полотнищ в стыках
каб. (4,54м*2,97м)</t>
  </si>
  <si>
    <t xml:space="preserve">Устройство плинтусов поливинилхлоридных: на винтах самонарезающих 
((4,54м+2,97м)*2)
- проемы (1,1м*1шт)</t>
  </si>
  <si>
    <t xml:space="preserve">Третья шпатлевка при высококачественной окраске по штукатурке и сборным конструкциям: потолков, подготовленных под окраску 
каб. (4,54м*2,97м)</t>
  </si>
  <si>
    <t xml:space="preserve">Окраска водно-дисперсионными акриловыми составами улучшенная: по штукатурке потолков
каб. (4,54м*2,97м)</t>
  </si>
  <si>
    <t xml:space="preserve">Третья шпатлевка при высококачественной окраске по штукатурке и сборным конструкциям: стен, подготовленных под окраску
каб.((4,55м+2,97м)*2*2,99м)
- двери (0,95м*2,10м*1шт)
- окна ((2,37м*1,74м)</t>
  </si>
  <si>
    <t xml:space="preserve">Покрытие поверхностей грунтовкой глубокого проникновения: за 2 раза стен
каб.((4,54м+2,97м)*2*2,99м)
- двери (0,95м*2,10м*1шт)
- окна ((2,37м*1,74м)</t>
  </si>
  <si>
    <t xml:space="preserve">Оклейка обоями стен по монолитной штукатурке и бетону: тиснеными и плотными 
каб.((4,55м+2,97м)*2*2,99м)
- двери (0,95м*2,10м*1шт)
- окна ((2,37м*1,74м)</t>
  </si>
  <si>
    <t xml:space="preserve">Окраска масляными составами ранее окрашенных металлических покрытий отдельных карнизов, брандмауэрных стен, парапетов, зонтов, сандриков, подоконных отливов, металлических балок, прогонов и других мелких покрытий: за два раза с земли и лесов
Венткороб
(0,2м*0,15м)*2*(3,75м+2,97м)                        </t>
  </si>
  <si>
    <t xml:space="preserve">Раздел 2. Электротехнические работы</t>
  </si>
  <si>
    <t xml:space="preserve">Кабинет ОТ с помещением чайной и архивом</t>
  </si>
  <si>
    <t xml:space="preserve">Демонтаж Кабель двух-четырехжильный сечением жилы до 16 мм2 с креплением накладными скобами, полосками с установкой ответвительных коробок</t>
  </si>
  <si>
    <t xml:space="preserve">100пм</t>
  </si>
  <si>
    <t xml:space="preserve">Провод АВВГ 3х2,5
Коробка монтажная
Полоса монтажная </t>
  </si>
  <si>
    <t xml:space="preserve">м
шт
м</t>
  </si>
  <si>
    <t xml:space="preserve">27
2
5,3</t>
  </si>
  <si>
    <t xml:space="preserve">Передать по акту ЦТО
Мусор
Передать по акту ЦТО</t>
  </si>
  <si>
    <t xml:space="preserve">Демонтаж Светильник потолочный или настенный с креплением винтами или болтами для помещений: с нормальными условиями среды, двухламповый </t>
  </si>
  <si>
    <t xml:space="preserve"> 100 шт</t>
  </si>
  <si>
    <t xml:space="preserve">Светильник 
Лампа накаливания</t>
  </si>
  <si>
    <t xml:space="preserve">шт         шт</t>
  </si>
  <si>
    <t xml:space="preserve">4
8</t>
  </si>
  <si>
    <t xml:space="preserve">Передать по акту ЦТО</t>
  </si>
  <si>
    <t xml:space="preserve">Демонтаж Выключатель: одноклавишный неутопленного типа при открытой проводке</t>
  </si>
  <si>
    <t xml:space="preserve">Выключатель</t>
  </si>
  <si>
    <t xml:space="preserve">Демонтаж Розетка штепсельная: неутопленного типа при открытой проводке</t>
  </si>
  <si>
    <t xml:space="preserve">Розетка</t>
  </si>
  <si>
    <t xml:space="preserve">                                                                                                                                      </t>
  </si>
  <si>
    <t xml:space="preserve">Монтаж Светильник потолочный или настенный с креплением винтами или болтами для помещений: с нормальными условиями среды, одноламповый ( применительно светодиодный)</t>
  </si>
  <si>
    <t xml:space="preserve">100 шт.</t>
  </si>
  <si>
    <t xml:space="preserve">Светильник промышленный светодиодный 170-260В 40Вт 5500-6500K матовый рассеиватель 1200х120х90 IP65 накладной УХЛ1 (КСУ В90304450002)</t>
  </si>
  <si>
    <t xml:space="preserve">Монтаж. Короба пластмассовые: шириной до 40 мм по стенам и потолкам </t>
  </si>
  <si>
    <t xml:space="preserve">100 м</t>
  </si>
  <si>
    <t xml:space="preserve">Кабель-канал 25х16 (9945) </t>
  </si>
  <si>
    <t xml:space="preserve">м
</t>
  </si>
  <si>
    <t xml:space="preserve">22
</t>
  </si>
  <si>
    <t xml:space="preserve">Монтаж Кабель до 35 кВ в проложенных коробах, масса 1 м кабеля: до 1 кг </t>
  </si>
  <si>
    <t xml:space="preserve">Кабель ВВГнг(А)-LS 3*1,5
Кабель ВВГнг(А)-LS 3*2,5     
</t>
  </si>
  <si>
    <t xml:space="preserve">м    
м                                             </t>
  </si>
  <si>
    <t xml:space="preserve">20
18</t>
  </si>
  <si>
    <t xml:space="preserve">Установка  коробки соединительной.</t>
  </si>
  <si>
    <t xml:space="preserve">Коробка распределительная о/п "Туссо" 85х85х40 67040 IP54 6 входов</t>
  </si>
  <si>
    <t xml:space="preserve">Монтаж розетки штепсельной розетки неутопленного типа при открытой проводке.</t>
  </si>
  <si>
    <t xml:space="preserve">100 шт</t>
  </si>
  <si>
    <t xml:space="preserve">Розетка трехместная открытой установки (евро)</t>
  </si>
  <si>
    <t xml:space="preserve">шт. </t>
  </si>
  <si>
    <t xml:space="preserve">Монтаж выключателя неутопленного типа при открытой проводке.</t>
  </si>
  <si>
    <t xml:space="preserve">Выключатель одноклавишный открытой установки Прима 
Выключатель двухклавишный открытой установки Прима </t>
  </si>
  <si>
    <t xml:space="preserve">шт. 
шт.
</t>
  </si>
  <si>
    <t xml:space="preserve">1
1</t>
  </si>
  <si>
    <t xml:space="preserve">Провод АВВГ 3х2,5
Коробка монтажная
</t>
  </si>
  <si>
    <t xml:space="preserve">м
шт
</t>
  </si>
  <si>
    <t xml:space="preserve">2
1
</t>
  </si>
  <si>
    <t xml:space="preserve">Передать по акту ЦТО
Мусор
</t>
  </si>
  <si>
    <t xml:space="preserve">6
12</t>
  </si>
  <si>
    <t xml:space="preserve">Демонтаж Выключатель: одноклавишный утопленного типа при открытой проводке </t>
  </si>
  <si>
    <t xml:space="preserve">Монтаж. Короба пластмассовые: шириной до 40 мм по стенам и потолкам</t>
  </si>
  <si>
    <t xml:space="preserve">29
</t>
  </si>
  <si>
    <t xml:space="preserve">Монтаж Кабель до 35 кВ в проложенных в коробах, масса 1 м кабеля: до 1 кг </t>
  </si>
  <si>
    <t xml:space="preserve">Кабель ВВГнг(А)-LS 3*1,5
Кабель ВВГнг(А)-LS 3*2,5
</t>
  </si>
  <si>
    <t xml:space="preserve">м 
м
                                                </t>
  </si>
  <si>
    <t xml:space="preserve">23
18</t>
  </si>
  <si>
    <t xml:space="preserve">Монтаж Кабель двух-четырехжильный сечением жилы до 16 мм2 с креплением накладными скобами, полосками с установкой ответвительных коробок</t>
  </si>
  <si>
    <t xml:space="preserve">0,11</t>
  </si>
  <si>
    <t xml:space="preserve">Кабель ВВГнг(А)-LS 3*2,5
</t>
  </si>
  <si>
    <t xml:space="preserve">м 
                                                </t>
  </si>
  <si>
    <t xml:space="preserve">Коробка распределительная о/п "Туссо" 85х85х40 67040 IP54 6 входов
Клемма WAGO 222-413 3х (0.08-2.5/4) мм2 для жестких и/ид\ли гибких медных проводников</t>
  </si>
  <si>
    <t xml:space="preserve">шт
шт</t>
  </si>
  <si>
    <t xml:space="preserve">2
5</t>
  </si>
  <si>
    <t xml:space="preserve">Выключатель двухклавишный открытой установки Прима</t>
  </si>
  <si>
    <t xml:space="preserve">шт. 
</t>
  </si>
  <si>
    <t xml:space="preserve">1
</t>
  </si>
  <si>
    <t xml:space="preserve">4,7
1
</t>
  </si>
  <si>
    <t xml:space="preserve">2
4</t>
  </si>
  <si>
    <t xml:space="preserve">Демонтаж Розетка штепсельная: неутопленного типа при открытой проводке </t>
  </si>
  <si>
    <t xml:space="preserve">24
</t>
  </si>
  <si>
    <t xml:space="preserve">10
21</t>
  </si>
  <si>
    <t xml:space="preserve">Выключатель одноклавишный открытой установки Прима</t>
  </si>
  <si>
    <t xml:space="preserve">Помещение раздевалки</t>
  </si>
  <si>
    <t xml:space="preserve">5
2
</t>
  </si>
  <si>
    <t xml:space="preserve">11
22</t>
  </si>
  <si>
    <t xml:space="preserve">37
</t>
  </si>
  <si>
    <t xml:space="preserve">Кабель ВВГнг(А)-LS 3*1,5
</t>
  </si>
  <si>
    <t xml:space="preserve">41
</t>
  </si>
  <si>
    <t xml:space="preserve">4
18</t>
  </si>
  <si>
    <t xml:space="preserve">Монтаж выключателя неутопленного типа при открытой проводке</t>
  </si>
  <si>
    <t xml:space="preserve">Раздел 3. Сантехнические работы</t>
  </si>
  <si>
    <t xml:space="preserve">Демонтаж: радиаторов весом до 80 кг
12 секций * 6кг = 72кг</t>
  </si>
  <si>
    <t xml:space="preserve">радиатор чугунный</t>
  </si>
  <si>
    <t xml:space="preserve">Передать Заказчику по Акту</t>
  </si>
  <si>
    <t xml:space="preserve">Установка радиаторов алюминиевых и биметаллических с креплением к стене с числом секций: свыше 4 до 10
</t>
  </si>
  <si>
    <t xml:space="preserve">Радиатор алюминиевый
6 секционный высотой 500мм</t>
  </si>
  <si>
    <t xml:space="preserve">труба Ду20</t>
  </si>
  <si>
    <t xml:space="preserve">муфта Ду20</t>
  </si>
  <si>
    <t xml:space="preserve">Отвод 90</t>
  </si>
  <si>
    <t xml:space="preserve">Раздел 4. Размещение строительного мусора</t>
  </si>
  <si>
    <t xml:space="preserve">Размещение строительного мусора (600кг/м3) на полигоне  </t>
  </si>
  <si>
    <t xml:space="preserve">Размещение строительного мусора (1800кг/м3) на полигоне  </t>
  </si>
  <si>
    <t xml:space="preserve">Условия производства работ:</t>
  </si>
  <si>
    <t xml:space="preserve">Производство ремонтных работ в существующих зданиях и сооружениях, освобожденных от оборудования и других предметов, мешающих нормальному производству работ К = 1,2 </t>
  </si>
  <si>
    <t xml:space="preserve">Подписи лиц,ответственных на филиале за составление дефектных ведомостей:</t>
  </si>
  <si>
    <t xml:space="preserve">Визы тех. Служб ИД (по принадлежности работ):</t>
  </si>
  <si>
    <t xml:space="preserve">И.О. Начальника ОППР У-ИГЭС </t>
  </si>
  <si>
    <t xml:space="preserve">В.В. Репин</t>
  </si>
  <si>
    <t xml:space="preserve">Подтверждение необходимости проведения работ</t>
  </si>
  <si>
    <t xml:space="preserve">СЗС ООО «ЕвроСибЭнерго-Гидрогенерация»</t>
  </si>
  <si>
    <t xml:space="preserve">Зам.начальника ЦТО по ГТС У-ИГЭС </t>
  </si>
  <si>
    <t xml:space="preserve">А.А. Тельнов</t>
  </si>
  <si>
    <t xml:space="preserve"> _________________________  /____________/</t>
  </si>
  <si>
    <t xml:space="preserve">Инженер ОППР У-ИГЭС </t>
  </si>
  <si>
    <t xml:space="preserve">И.Б. Заболотский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0"/>
    <numFmt numFmtId="166" formatCode="0.00"/>
    <numFmt numFmtId="167" formatCode="0.0000"/>
    <numFmt numFmtId="168" formatCode="0"/>
    <numFmt numFmtId="169" formatCode="General"/>
    <numFmt numFmtId="170" formatCode="0.0"/>
    <numFmt numFmtId="171" formatCode="0.000"/>
    <numFmt numFmtId="172" formatCode="0.00000"/>
    <numFmt numFmtId="173" formatCode="0.0000000"/>
    <numFmt numFmtId="174" formatCode="@"/>
    <numFmt numFmtId="175" formatCode="#,##0&quot;р.&quot;;[RED]\-#,##0&quot;р.&quot;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Arial"/>
      <family val="2"/>
      <charset val="204"/>
    </font>
    <font>
      <sz val="11"/>
      <color rgb="FF000000"/>
      <name val="Calibri"/>
      <family val="2"/>
      <charset val="204"/>
    </font>
    <font>
      <sz val="8"/>
      <name val="Arial"/>
      <family val="2"/>
    </font>
    <font>
      <sz val="11"/>
      <name val="Arial Cyr"/>
      <family val="0"/>
      <charset val="204"/>
    </font>
    <font>
      <sz val="10"/>
      <name val="Times New Roman Cyr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  <font>
      <u val="single"/>
      <sz val="12"/>
      <name val="Times New Roman"/>
      <family val="1"/>
      <charset val="204"/>
    </font>
    <font>
      <b val="true"/>
      <sz val="11"/>
      <name val="Arial Cyr"/>
      <family val="2"/>
      <charset val="204"/>
    </font>
    <font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Times New Roman"/>
      <family val="1"/>
      <charset val="204"/>
    </font>
    <font>
      <sz val="10"/>
      <color rgb="FF000000"/>
      <name val="Arial Cyr"/>
      <family val="0"/>
      <charset val="204"/>
    </font>
    <font>
      <sz val="9"/>
      <name val="Arial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10"/>
      <color rgb="FF0000FF"/>
      <name val="Arial"/>
      <family val="2"/>
      <charset val="204"/>
    </font>
    <font>
      <b val="true"/>
      <sz val="10"/>
      <name val="Times New Roman"/>
      <family val="1"/>
      <charset val="204"/>
    </font>
    <font>
      <i val="true"/>
      <u val="single"/>
      <sz val="10"/>
      <name val="Arial"/>
      <family val="2"/>
      <charset val="204"/>
    </font>
    <font>
      <i val="true"/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5" fillId="3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1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1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3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ВедРесурсов" xfId="22"/>
    <cellStyle name="Обычный 2" xfId="23"/>
    <cellStyle name="Обычный 2 3" xfId="24"/>
    <cellStyle name="Обычный_ДВ" xfId="25"/>
    <cellStyle name="Обычный_Лист1" xfId="2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86"/>
  <sheetViews>
    <sheetView showFormulas="false" showGridLines="true" showRowColHeaders="true" showZeros="true" rightToLeft="false" tabSelected="true" showOutlineSymbols="true" defaultGridColor="true" view="pageBreakPreview" topLeftCell="A250" colorId="64" zoomScale="80" zoomScaleNormal="100" zoomScalePageLayoutView="80" workbookViewId="0">
      <selection pane="topLeft" activeCell="B256" activeCellId="0" sqref="B256"/>
    </sheetView>
  </sheetViews>
  <sheetFormatPr defaultColWidth="9.13671875" defaultRowHeight="14.25" zeroHeight="false" outlineLevelRow="1" outlineLevelCol="0"/>
  <cols>
    <col collapsed="false" customWidth="true" hidden="false" outlineLevel="0" max="1" min="1" style="1" width="4.7"/>
    <col collapsed="false" customWidth="true" hidden="false" outlineLevel="0" max="2" min="2" style="1" width="28.41"/>
    <col collapsed="false" customWidth="true" hidden="false" outlineLevel="0" max="3" min="3" style="1" width="12.7"/>
    <col collapsed="false" customWidth="true" hidden="false" outlineLevel="0" max="4" min="4" style="1" width="7.56"/>
    <col collapsed="false" customWidth="true" hidden="false" outlineLevel="0" max="5" min="5" style="1" width="13.56"/>
    <col collapsed="false" customWidth="true" hidden="false" outlineLevel="0" max="6" min="6" style="1" width="7.14"/>
    <col collapsed="false" customWidth="true" hidden="false" outlineLevel="0" max="7" min="7" style="1" width="8.41"/>
    <col collapsed="false" customWidth="true" hidden="false" outlineLevel="0" max="8" min="8" style="1" width="20.41"/>
    <col collapsed="false" customWidth="true" hidden="false" outlineLevel="0" max="9" min="9" style="1" width="25.41"/>
    <col collapsed="false" customWidth="true" hidden="false" outlineLevel="0" max="10" min="10" style="1" width="5.71"/>
    <col collapsed="false" customWidth="true" hidden="false" outlineLevel="0" max="11" min="11" style="1" width="12.14"/>
    <col collapsed="false" customWidth="true" hidden="false" outlineLevel="0" max="12" min="12" style="1" width="10.71"/>
    <col collapsed="false" customWidth="true" hidden="false" outlineLevel="0" max="13" min="13" style="2" width="10.13"/>
    <col collapsed="false" customWidth="false" hidden="false" outlineLevel="0" max="14" min="14" style="3" width="9.14"/>
    <col collapsed="false" customWidth="false" hidden="false" outlineLevel="0" max="257" min="15" style="1" width="9.14"/>
  </cols>
  <sheetData>
    <row r="1" customFormat="false" ht="14.25" hidden="false" customHeight="false" outlineLevel="0" collapsed="false">
      <c r="A1" s="4"/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customFormat="false" ht="14.25" hidden="false" customHeight="false" outlineLevel="0" collapsed="false">
      <c r="A2" s="4"/>
      <c r="B2" s="6"/>
      <c r="C2" s="6"/>
      <c r="D2" s="6"/>
      <c r="E2" s="6"/>
      <c r="F2" s="6"/>
      <c r="G2" s="6"/>
      <c r="H2" s="6"/>
      <c r="I2" s="7" t="s">
        <v>0</v>
      </c>
      <c r="J2" s="7"/>
      <c r="K2" s="7"/>
      <c r="L2" s="7"/>
    </row>
    <row r="3" customFormat="false" ht="15.75" hidden="false" customHeight="false" outlineLevel="0" collapsed="false">
      <c r="A3" s="8"/>
      <c r="B3" s="9"/>
      <c r="C3" s="10"/>
      <c r="D3" s="11"/>
      <c r="E3" s="11"/>
      <c r="F3" s="11"/>
      <c r="G3" s="11"/>
      <c r="H3" s="11"/>
      <c r="I3" s="12"/>
      <c r="J3" s="12"/>
      <c r="K3" s="12"/>
      <c r="L3" s="13" t="s">
        <v>1</v>
      </c>
    </row>
    <row r="4" customFormat="false" ht="15.75" hidden="false" customHeight="false" outlineLevel="0" collapsed="false">
      <c r="A4" s="8"/>
      <c r="B4" s="14"/>
      <c r="C4" s="11"/>
      <c r="D4" s="11"/>
      <c r="E4" s="11"/>
      <c r="F4" s="11"/>
      <c r="G4" s="11"/>
      <c r="H4" s="11"/>
      <c r="I4" s="15" t="s">
        <v>2</v>
      </c>
      <c r="J4" s="15"/>
      <c r="K4" s="15"/>
      <c r="L4" s="15"/>
    </row>
    <row r="5" customFormat="false" ht="15.75" hidden="false" customHeight="false" outlineLevel="0" collapsed="false">
      <c r="A5" s="8"/>
      <c r="B5" s="14"/>
      <c r="C5" s="11"/>
      <c r="D5" s="11"/>
      <c r="E5" s="11"/>
      <c r="F5" s="11"/>
      <c r="G5" s="11"/>
      <c r="H5" s="11"/>
      <c r="I5" s="16"/>
      <c r="J5" s="16" t="s">
        <v>3</v>
      </c>
      <c r="K5" s="16"/>
      <c r="L5" s="13"/>
    </row>
    <row r="6" customFormat="false" ht="15.75" hidden="false" customHeight="false" outlineLevel="0" collapsed="false">
      <c r="A6" s="11"/>
      <c r="B6" s="11"/>
      <c r="C6" s="11"/>
      <c r="D6" s="11"/>
      <c r="E6" s="11"/>
      <c r="F6" s="11"/>
      <c r="G6" s="11"/>
      <c r="H6" s="11"/>
      <c r="I6" s="16"/>
      <c r="J6" s="16"/>
      <c r="K6" s="11"/>
      <c r="L6" s="13" t="s">
        <v>4</v>
      </c>
    </row>
    <row r="7" customFormat="false" ht="15.75" hidden="false" customHeight="false" outlineLevel="0" collapsed="false">
      <c r="A7" s="11"/>
      <c r="B7" s="11"/>
      <c r="C7" s="11"/>
      <c r="D7" s="11"/>
      <c r="E7" s="11"/>
      <c r="F7" s="11"/>
      <c r="G7" s="11"/>
      <c r="H7" s="11"/>
      <c r="I7" s="16"/>
      <c r="J7" s="16"/>
      <c r="K7" s="17"/>
      <c r="L7" s="18" t="s">
        <v>5</v>
      </c>
    </row>
    <row r="8" customFormat="false" ht="15.75" hidden="false" customHeight="false" outlineLevel="0" collapsed="false">
      <c r="A8" s="11"/>
      <c r="B8" s="11"/>
      <c r="C8" s="11"/>
      <c r="D8" s="11"/>
      <c r="E8" s="11"/>
      <c r="F8" s="11"/>
      <c r="G8" s="11"/>
      <c r="H8" s="11"/>
      <c r="I8" s="16"/>
      <c r="J8" s="16"/>
      <c r="K8" s="11"/>
      <c r="L8" s="13"/>
    </row>
    <row r="9" customFormat="false" ht="15" hidden="false" customHeight="false" outlineLevel="0" collapsed="false">
      <c r="A9" s="19" t="s">
        <v>6</v>
      </c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</row>
    <row r="10" customFormat="false" ht="15" hidden="false" customHeight="false" outlineLevel="0" collapsed="false">
      <c r="A10" s="20"/>
      <c r="B10" s="20"/>
      <c r="C10" s="20"/>
      <c r="D10" s="20"/>
      <c r="E10" s="20"/>
      <c r="F10" s="20"/>
      <c r="G10" s="20"/>
      <c r="H10" s="20"/>
      <c r="I10" s="20"/>
      <c r="J10" s="20"/>
      <c r="K10" s="20"/>
      <c r="L10" s="20"/>
    </row>
    <row r="11" customFormat="false" ht="40.5" hidden="false" customHeight="true" outlineLevel="0" collapsed="false">
      <c r="A11" s="21" t="s">
        <v>7</v>
      </c>
      <c r="B11" s="21"/>
      <c r="C11" s="21"/>
      <c r="D11" s="21"/>
      <c r="E11" s="21"/>
      <c r="F11" s="21"/>
      <c r="G11" s="21"/>
      <c r="H11" s="21"/>
      <c r="I11" s="21"/>
      <c r="J11" s="21"/>
      <c r="K11" s="21"/>
      <c r="L11" s="21"/>
    </row>
    <row r="12" customFormat="false" ht="15.75" hidden="false" customHeight="true" outlineLevel="0" collapsed="false">
      <c r="A12" s="21"/>
      <c r="B12" s="21"/>
      <c r="C12" s="21"/>
      <c r="D12" s="21"/>
      <c r="E12" s="21"/>
      <c r="F12" s="21"/>
      <c r="G12" s="21"/>
      <c r="H12" s="21"/>
      <c r="I12" s="21"/>
      <c r="J12" s="21"/>
      <c r="K12" s="21"/>
      <c r="L12" s="21"/>
    </row>
    <row r="13" customFormat="false" ht="12.75" hidden="false" customHeight="true" outlineLevel="0" collapsed="false">
      <c r="A13" s="22"/>
      <c r="B13" s="23" t="s">
        <v>8</v>
      </c>
      <c r="C13" s="22"/>
      <c r="D13" s="22"/>
      <c r="E13" s="22"/>
      <c r="F13" s="22"/>
      <c r="G13" s="22"/>
      <c r="H13" s="22"/>
      <c r="I13" s="24" t="s">
        <v>9</v>
      </c>
      <c r="J13" s="25" t="s">
        <v>10</v>
      </c>
      <c r="K13" s="22"/>
      <c r="L13" s="22"/>
      <c r="M13" s="14"/>
      <c r="N13" s="26"/>
      <c r="O13" s="14"/>
    </row>
    <row r="14" customFormat="false" ht="12.75" hidden="false" customHeight="true" outlineLevel="0" collapsed="false">
      <c r="A14" s="27" t="s">
        <v>11</v>
      </c>
      <c r="B14" s="28" t="s">
        <v>12</v>
      </c>
      <c r="C14" s="27" t="s">
        <v>13</v>
      </c>
      <c r="D14" s="27"/>
      <c r="E14" s="28" t="s">
        <v>14</v>
      </c>
      <c r="F14" s="28"/>
      <c r="G14" s="28"/>
      <c r="H14" s="28"/>
      <c r="I14" s="27" t="s">
        <v>15</v>
      </c>
      <c r="J14" s="27"/>
      <c r="K14" s="27"/>
      <c r="L14" s="27"/>
      <c r="M14" s="14"/>
      <c r="N14" s="26"/>
      <c r="O14" s="14"/>
    </row>
    <row r="15" customFormat="false" ht="63.75" hidden="false" customHeight="false" outlineLevel="0" collapsed="false">
      <c r="A15" s="27"/>
      <c r="B15" s="28"/>
      <c r="C15" s="29" t="s">
        <v>16</v>
      </c>
      <c r="D15" s="29" t="s">
        <v>17</v>
      </c>
      <c r="E15" s="28" t="s">
        <v>18</v>
      </c>
      <c r="F15" s="29" t="s">
        <v>16</v>
      </c>
      <c r="G15" s="29" t="s">
        <v>17</v>
      </c>
      <c r="H15" s="27" t="s">
        <v>19</v>
      </c>
      <c r="I15" s="28" t="s">
        <v>18</v>
      </c>
      <c r="J15" s="29" t="s">
        <v>16</v>
      </c>
      <c r="K15" s="29" t="s">
        <v>17</v>
      </c>
      <c r="L15" s="27" t="s">
        <v>20</v>
      </c>
      <c r="M15" s="14"/>
      <c r="N15" s="26"/>
      <c r="O15" s="14"/>
    </row>
    <row r="16" customFormat="false" ht="12.75" hidden="false" customHeight="false" outlineLevel="0" collapsed="false">
      <c r="A16" s="27" t="n">
        <v>1</v>
      </c>
      <c r="B16" s="28" t="n">
        <v>2</v>
      </c>
      <c r="C16" s="28" t="n">
        <v>3</v>
      </c>
      <c r="D16" s="28" t="n">
        <v>4</v>
      </c>
      <c r="E16" s="28" t="n">
        <v>5</v>
      </c>
      <c r="F16" s="28" t="n">
        <v>6</v>
      </c>
      <c r="G16" s="28" t="n">
        <v>7</v>
      </c>
      <c r="H16" s="27" t="n">
        <v>8</v>
      </c>
      <c r="I16" s="28" t="n">
        <v>9</v>
      </c>
      <c r="J16" s="28" t="n">
        <v>10</v>
      </c>
      <c r="K16" s="28" t="n">
        <v>11</v>
      </c>
      <c r="L16" s="27" t="n">
        <v>12</v>
      </c>
      <c r="M16" s="14"/>
      <c r="N16" s="26"/>
      <c r="O16" s="14"/>
    </row>
    <row r="17" s="33" customFormat="true" ht="12.75" hidden="false" customHeight="true" outlineLevel="0" collapsed="false">
      <c r="A17" s="30" t="s">
        <v>21</v>
      </c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1"/>
      <c r="N17" s="32"/>
      <c r="O17" s="31"/>
    </row>
    <row r="18" s="33" customFormat="true" ht="12.75" hidden="false" customHeight="true" outlineLevel="0" collapsed="false">
      <c r="A18" s="30" t="s">
        <v>22</v>
      </c>
      <c r="B18" s="30"/>
      <c r="C18" s="30"/>
      <c r="D18" s="30"/>
      <c r="E18" s="30"/>
      <c r="F18" s="30"/>
      <c r="G18" s="30"/>
      <c r="H18" s="30"/>
      <c r="I18" s="30"/>
      <c r="J18" s="30"/>
      <c r="K18" s="30"/>
      <c r="L18" s="30"/>
      <c r="M18" s="31"/>
      <c r="N18" s="32"/>
      <c r="O18" s="31"/>
    </row>
    <row r="19" s="9" customFormat="true" ht="16.5" hidden="false" customHeight="true" outlineLevel="1" collapsed="false">
      <c r="A19" s="34" t="n">
        <v>1</v>
      </c>
      <c r="B19" s="35" t="s">
        <v>23</v>
      </c>
      <c r="C19" s="36" t="s">
        <v>24</v>
      </c>
      <c r="D19" s="37" t="n">
        <f aca="false">2.45*1.8*2*4</f>
        <v>35.28</v>
      </c>
      <c r="E19" s="36" t="s">
        <v>25</v>
      </c>
      <c r="F19" s="36" t="s">
        <v>26</v>
      </c>
      <c r="G19" s="38" t="n">
        <f aca="false">D19/100*M19</f>
        <v>1.206576</v>
      </c>
      <c r="H19" s="34" t="s">
        <v>27</v>
      </c>
      <c r="I19" s="36"/>
      <c r="J19" s="36"/>
      <c r="K19" s="34"/>
      <c r="L19" s="34"/>
      <c r="M19" s="14" t="n">
        <v>3.42</v>
      </c>
      <c r="N19" s="39" t="n">
        <f aca="false">1.02*1.72</f>
        <v>1.7544</v>
      </c>
      <c r="O19" s="14"/>
    </row>
    <row r="20" s="9" customFormat="true" ht="27" hidden="false" customHeight="true" outlineLevel="1" collapsed="false">
      <c r="A20" s="34"/>
      <c r="B20" s="35"/>
      <c r="C20" s="36"/>
      <c r="D20" s="37"/>
      <c r="E20" s="36"/>
      <c r="F20" s="36" t="s">
        <v>28</v>
      </c>
      <c r="G20" s="37" t="n">
        <f aca="false">G19/0.6</f>
        <v>2.01096</v>
      </c>
      <c r="H20" s="34"/>
      <c r="I20" s="36"/>
      <c r="J20" s="36"/>
      <c r="K20" s="34"/>
      <c r="L20" s="34"/>
      <c r="M20" s="14"/>
      <c r="N20" s="39"/>
      <c r="O20" s="14"/>
    </row>
    <row r="21" s="9" customFormat="true" ht="17.25" hidden="false" customHeight="true" outlineLevel="1" collapsed="false">
      <c r="A21" s="34" t="n">
        <f aca="false">MAX(A$19:A19)+1</f>
        <v>2</v>
      </c>
      <c r="B21" s="35" t="s">
        <v>29</v>
      </c>
      <c r="C21" s="36" t="s">
        <v>30</v>
      </c>
      <c r="D21" s="40" t="n">
        <v>4</v>
      </c>
      <c r="E21" s="36" t="s">
        <v>25</v>
      </c>
      <c r="F21" s="36" t="s">
        <v>26</v>
      </c>
      <c r="G21" s="38" t="n">
        <f aca="false">D21/100*M21</f>
        <v>0.4264</v>
      </c>
      <c r="H21" s="34" t="s">
        <v>27</v>
      </c>
      <c r="I21" s="36"/>
      <c r="J21" s="36"/>
      <c r="K21" s="34"/>
      <c r="L21" s="34"/>
      <c r="M21" s="14" t="n">
        <v>10.66</v>
      </c>
      <c r="N21" s="26"/>
      <c r="O21" s="14"/>
    </row>
    <row r="22" s="9" customFormat="true" ht="26.25" hidden="false" customHeight="true" outlineLevel="1" collapsed="false">
      <c r="A22" s="34"/>
      <c r="B22" s="35"/>
      <c r="C22" s="36"/>
      <c r="D22" s="40"/>
      <c r="E22" s="36"/>
      <c r="F22" s="36" t="s">
        <v>28</v>
      </c>
      <c r="G22" s="37" t="n">
        <f aca="false">G21/0.6</f>
        <v>0.710666666666667</v>
      </c>
      <c r="H22" s="34"/>
      <c r="I22" s="36"/>
      <c r="J22" s="36"/>
      <c r="K22" s="34"/>
      <c r="L22" s="34"/>
      <c r="M22" s="14"/>
      <c r="N22" s="26"/>
      <c r="O22" s="14"/>
    </row>
    <row r="23" s="45" customFormat="true" ht="13.5" hidden="false" customHeight="true" outlineLevel="0" collapsed="false">
      <c r="A23" s="41" t="n">
        <f aca="false">MAX(A$19:A21)+1</f>
        <v>3</v>
      </c>
      <c r="B23" s="35" t="s">
        <v>31</v>
      </c>
      <c r="C23" s="36" t="s">
        <v>32</v>
      </c>
      <c r="D23" s="37" t="n">
        <f aca="false">2.45*1.8*4</f>
        <v>17.64</v>
      </c>
      <c r="E23" s="37"/>
      <c r="F23" s="41"/>
      <c r="G23" s="41"/>
      <c r="H23" s="42"/>
      <c r="I23" s="35" t="s">
        <v>33</v>
      </c>
      <c r="J23" s="36" t="s">
        <v>34</v>
      </c>
      <c r="K23" s="42" t="n">
        <f aca="false">D23/100*M23</f>
        <v>43.8354</v>
      </c>
      <c r="L23" s="41" t="s">
        <v>35</v>
      </c>
      <c r="M23" s="43" t="n">
        <v>248.5</v>
      </c>
      <c r="N23" s="44" t="n">
        <f aca="false">2.42*1.76*3</f>
        <v>12.7776</v>
      </c>
      <c r="O23" s="44"/>
    </row>
    <row r="24" s="45" customFormat="true" ht="27.75" hidden="false" customHeight="true" outlineLevel="0" collapsed="false">
      <c r="A24" s="41"/>
      <c r="B24" s="35"/>
      <c r="C24" s="36"/>
      <c r="D24" s="37"/>
      <c r="E24" s="37"/>
      <c r="F24" s="41"/>
      <c r="G24" s="41"/>
      <c r="H24" s="42"/>
      <c r="I24" s="35" t="s">
        <v>36</v>
      </c>
      <c r="J24" s="36" t="s">
        <v>34</v>
      </c>
      <c r="K24" s="42" t="n">
        <f aca="false">D23/100*M24</f>
        <v>10.143</v>
      </c>
      <c r="L24" s="41"/>
      <c r="M24" s="43" t="n">
        <v>57.5</v>
      </c>
      <c r="N24" s="44"/>
      <c r="O24" s="44"/>
    </row>
    <row r="25" s="45" customFormat="true" ht="12.75" hidden="false" customHeight="true" outlineLevel="0" collapsed="false">
      <c r="A25" s="41"/>
      <c r="B25" s="35"/>
      <c r="C25" s="36"/>
      <c r="D25" s="37"/>
      <c r="E25" s="37"/>
      <c r="F25" s="41"/>
      <c r="G25" s="41"/>
      <c r="H25" s="42"/>
      <c r="I25" s="35" t="s">
        <v>37</v>
      </c>
      <c r="J25" s="36" t="s">
        <v>38</v>
      </c>
      <c r="K25" s="42" t="n">
        <f aca="false">D23/100*M25</f>
        <v>2.7783</v>
      </c>
      <c r="L25" s="41"/>
      <c r="M25" s="43" t="n">
        <v>15.75</v>
      </c>
      <c r="N25" s="44"/>
      <c r="O25" s="44"/>
    </row>
    <row r="26" s="45" customFormat="true" ht="27.75" hidden="false" customHeight="true" outlineLevel="0" collapsed="false">
      <c r="A26" s="41"/>
      <c r="B26" s="35"/>
      <c r="C26" s="36"/>
      <c r="D26" s="37"/>
      <c r="E26" s="37"/>
      <c r="F26" s="37"/>
      <c r="G26" s="37"/>
      <c r="H26" s="37"/>
      <c r="I26" s="35" t="s">
        <v>39</v>
      </c>
      <c r="J26" s="36" t="s">
        <v>40</v>
      </c>
      <c r="K26" s="40" t="n">
        <f aca="false">D23/100*M26</f>
        <v>70.7364</v>
      </c>
      <c r="L26" s="41"/>
      <c r="M26" s="43" t="n">
        <v>401</v>
      </c>
      <c r="N26" s="44"/>
      <c r="O26" s="44"/>
    </row>
    <row r="27" s="45" customFormat="true" ht="25.5" hidden="false" customHeight="false" outlineLevel="0" collapsed="false">
      <c r="A27" s="41"/>
      <c r="B27" s="35"/>
      <c r="C27" s="36"/>
      <c r="D27" s="37"/>
      <c r="E27" s="37"/>
      <c r="F27" s="37"/>
      <c r="G27" s="37"/>
      <c r="H27" s="37"/>
      <c r="I27" s="35" t="s">
        <v>41</v>
      </c>
      <c r="J27" s="36" t="s">
        <v>30</v>
      </c>
      <c r="K27" s="40" t="n">
        <f aca="false">D23/100*M27</f>
        <v>141.12</v>
      </c>
      <c r="L27" s="41"/>
      <c r="M27" s="43" t="n">
        <v>800</v>
      </c>
      <c r="N27" s="44"/>
      <c r="O27" s="44"/>
    </row>
    <row r="28" s="45" customFormat="true" ht="12.75" hidden="false" customHeight="false" outlineLevel="0" collapsed="false">
      <c r="A28" s="41"/>
      <c r="B28" s="35"/>
      <c r="C28" s="36"/>
      <c r="D28" s="37"/>
      <c r="E28" s="37"/>
      <c r="F28" s="37"/>
      <c r="G28" s="37"/>
      <c r="H28" s="37"/>
      <c r="I28" s="35" t="s">
        <v>42</v>
      </c>
      <c r="J28" s="36" t="s">
        <v>43</v>
      </c>
      <c r="K28" s="42" t="n">
        <f aca="false">D23/100*M28</f>
        <v>9.3933</v>
      </c>
      <c r="L28" s="41"/>
      <c r="M28" s="43" t="n">
        <v>53.25</v>
      </c>
      <c r="N28" s="44"/>
      <c r="O28" s="44"/>
    </row>
    <row r="29" s="49" customFormat="true" ht="38.25" hidden="false" customHeight="false" outlineLevel="0" collapsed="false">
      <c r="A29" s="41"/>
      <c r="B29" s="35"/>
      <c r="C29" s="36"/>
      <c r="D29" s="37"/>
      <c r="E29" s="37"/>
      <c r="F29" s="37"/>
      <c r="G29" s="37"/>
      <c r="H29" s="37"/>
      <c r="I29" s="35" t="s">
        <v>44</v>
      </c>
      <c r="J29" s="36" t="s">
        <v>30</v>
      </c>
      <c r="K29" s="46" t="n">
        <v>4</v>
      </c>
      <c r="L29" s="41"/>
      <c r="M29" s="47"/>
      <c r="N29" s="47"/>
      <c r="O29" s="48"/>
    </row>
    <row r="30" s="45" customFormat="true" ht="94.5" hidden="false" customHeight="true" outlineLevel="0" collapsed="false">
      <c r="A30" s="41"/>
      <c r="B30" s="35"/>
      <c r="C30" s="36"/>
      <c r="D30" s="37"/>
      <c r="E30" s="37"/>
      <c r="F30" s="37"/>
      <c r="G30" s="37"/>
      <c r="H30" s="37"/>
      <c r="I30" s="35" t="s">
        <v>45</v>
      </c>
      <c r="J30" s="36" t="s">
        <v>24</v>
      </c>
      <c r="K30" s="37" t="n">
        <f aca="false">D23/100*M30</f>
        <v>17.64</v>
      </c>
      <c r="L30" s="41"/>
      <c r="M30" s="50" t="n">
        <v>100</v>
      </c>
      <c r="N30" s="44"/>
      <c r="O30" s="44"/>
    </row>
    <row r="31" customFormat="false" ht="29.25" hidden="false" customHeight="true" outlineLevel="0" collapsed="false">
      <c r="A31" s="51" t="n">
        <f aca="false">MAX(A$19:A29)+1</f>
        <v>4</v>
      </c>
      <c r="B31" s="35" t="s">
        <v>46</v>
      </c>
      <c r="C31" s="51" t="s">
        <v>47</v>
      </c>
      <c r="D31" s="52" t="n">
        <f aca="false">((1.8*2)+(2.45*2))*0.15*4</f>
        <v>5.1</v>
      </c>
      <c r="E31" s="51"/>
      <c r="F31" s="51"/>
      <c r="G31" s="51"/>
      <c r="H31" s="51"/>
      <c r="I31" s="35" t="s">
        <v>48</v>
      </c>
      <c r="J31" s="36" t="s">
        <v>24</v>
      </c>
      <c r="K31" s="53" t="n">
        <f aca="false">M31*D31/100</f>
        <v>5.355</v>
      </c>
      <c r="L31" s="51" t="s">
        <v>35</v>
      </c>
      <c r="M31" s="50" t="n">
        <v>105</v>
      </c>
      <c r="N31" s="14" t="n">
        <f aca="false">(1.76*2+2.42)*3*0.253</f>
        <v>4.50846</v>
      </c>
      <c r="O31" s="14"/>
    </row>
    <row r="32" customFormat="false" ht="17.25" hidden="false" customHeight="true" outlineLevel="0" collapsed="false">
      <c r="A32" s="51"/>
      <c r="B32" s="35"/>
      <c r="C32" s="51"/>
      <c r="D32" s="52"/>
      <c r="E32" s="51"/>
      <c r="F32" s="51"/>
      <c r="G32" s="51"/>
      <c r="H32" s="51"/>
      <c r="I32" s="35" t="s">
        <v>49</v>
      </c>
      <c r="J32" s="36" t="s">
        <v>50</v>
      </c>
      <c r="K32" s="54" t="n">
        <f aca="false">M32*D31/100</f>
        <v>1.53</v>
      </c>
      <c r="L32" s="51"/>
      <c r="M32" s="50" t="n">
        <v>30</v>
      </c>
      <c r="N32" s="14"/>
      <c r="O32" s="14"/>
    </row>
    <row r="33" customFormat="false" ht="58.5" hidden="false" customHeight="true" outlineLevel="0" collapsed="false">
      <c r="A33" s="51"/>
      <c r="B33" s="35"/>
      <c r="C33" s="51"/>
      <c r="D33" s="52"/>
      <c r="E33" s="51"/>
      <c r="F33" s="51"/>
      <c r="G33" s="51"/>
      <c r="H33" s="51"/>
      <c r="I33" s="35" t="s">
        <v>51</v>
      </c>
      <c r="J33" s="36" t="s">
        <v>50</v>
      </c>
      <c r="K33" s="54" t="n">
        <f aca="false">M33*D31/100*1000</f>
        <v>0.4539</v>
      </c>
      <c r="L33" s="51"/>
      <c r="M33" s="50" t="n">
        <v>0.0089</v>
      </c>
      <c r="N33" s="14"/>
      <c r="O33" s="14"/>
    </row>
    <row r="34" s="45" customFormat="true" ht="27.75" hidden="false" customHeight="true" outlineLevel="0" collapsed="false">
      <c r="A34" s="41" t="n">
        <f aca="false">MAX(A$19:A32)+1</f>
        <v>5</v>
      </c>
      <c r="B34" s="35" t="s">
        <v>52</v>
      </c>
      <c r="C34" s="36" t="s">
        <v>53</v>
      </c>
      <c r="D34" s="52" t="n">
        <f aca="false">1.8*2.45*4</f>
        <v>17.64</v>
      </c>
      <c r="E34" s="41"/>
      <c r="F34" s="41"/>
      <c r="G34" s="41"/>
      <c r="H34" s="41"/>
      <c r="I34" s="35" t="s">
        <v>54</v>
      </c>
      <c r="J34" s="36" t="s">
        <v>40</v>
      </c>
      <c r="K34" s="40" t="n">
        <f aca="false">D34*M34</f>
        <v>282.24</v>
      </c>
      <c r="L34" s="41" t="s">
        <v>35</v>
      </c>
      <c r="M34" s="50" t="n">
        <v>16</v>
      </c>
      <c r="N34" s="44"/>
      <c r="O34" s="44"/>
    </row>
    <row r="35" s="45" customFormat="true" ht="41.25" hidden="false" customHeight="true" outlineLevel="0" collapsed="false">
      <c r="A35" s="41"/>
      <c r="B35" s="35"/>
      <c r="C35" s="36"/>
      <c r="D35" s="52"/>
      <c r="E35" s="41"/>
      <c r="F35" s="41"/>
      <c r="G35" s="41"/>
      <c r="H35" s="41"/>
      <c r="I35" s="35" t="s">
        <v>55</v>
      </c>
      <c r="J35" s="36" t="s">
        <v>34</v>
      </c>
      <c r="K35" s="55" t="n">
        <f aca="false">D34*M35</f>
        <v>37.044</v>
      </c>
      <c r="L35" s="41"/>
      <c r="M35" s="50" t="n">
        <v>2.1</v>
      </c>
      <c r="N35" s="44" t="n">
        <f aca="false">(1.76*2+2.42*2)*3*0.12</f>
        <v>3.0096</v>
      </c>
      <c r="O35" s="44"/>
    </row>
    <row r="36" s="45" customFormat="true" ht="55.5" hidden="false" customHeight="true" outlineLevel="0" collapsed="false">
      <c r="A36" s="41"/>
      <c r="B36" s="35"/>
      <c r="C36" s="36"/>
      <c r="D36" s="52"/>
      <c r="E36" s="41"/>
      <c r="F36" s="41"/>
      <c r="G36" s="41"/>
      <c r="H36" s="41"/>
      <c r="I36" s="35" t="s">
        <v>56</v>
      </c>
      <c r="J36" s="36" t="s">
        <v>34</v>
      </c>
      <c r="K36" s="55" t="n">
        <f aca="false">D34*M36</f>
        <v>11.6424</v>
      </c>
      <c r="L36" s="41"/>
      <c r="M36" s="50" t="n">
        <v>0.66</v>
      </c>
      <c r="N36" s="44" t="n">
        <f aca="false">2.42*3</f>
        <v>7.26</v>
      </c>
      <c r="O36" s="44"/>
    </row>
    <row r="37" s="45" customFormat="true" ht="66.75" hidden="false" customHeight="true" outlineLevel="0" collapsed="false">
      <c r="A37" s="41"/>
      <c r="B37" s="35"/>
      <c r="C37" s="36"/>
      <c r="D37" s="52"/>
      <c r="E37" s="41"/>
      <c r="F37" s="41"/>
      <c r="G37" s="41"/>
      <c r="H37" s="41"/>
      <c r="I37" s="35" t="s">
        <v>57</v>
      </c>
      <c r="J37" s="36" t="s">
        <v>58</v>
      </c>
      <c r="K37" s="55" t="n">
        <f aca="false">D34*M37</f>
        <v>37.044</v>
      </c>
      <c r="L37" s="41"/>
      <c r="M37" s="56" t="n">
        <v>2.1</v>
      </c>
      <c r="N37" s="44"/>
      <c r="O37" s="44"/>
    </row>
    <row r="38" s="9" customFormat="true" ht="54" hidden="false" customHeight="true" outlineLevel="0" collapsed="false">
      <c r="A38" s="36" t="n">
        <f aca="false">MAX(A$19:A36)+1</f>
        <v>6</v>
      </c>
      <c r="B38" s="35" t="s">
        <v>59</v>
      </c>
      <c r="C38" s="36" t="s">
        <v>60</v>
      </c>
      <c r="D38" s="53" t="n">
        <f aca="false">G19+G21</f>
        <v>1.632976</v>
      </c>
      <c r="E38" s="57"/>
      <c r="F38" s="57"/>
      <c r="G38" s="57"/>
      <c r="H38" s="57"/>
      <c r="I38" s="35"/>
      <c r="J38" s="36"/>
      <c r="K38" s="58"/>
      <c r="L38" s="36"/>
      <c r="M38" s="14"/>
      <c r="N38" s="14"/>
      <c r="O38" s="14" t="n">
        <f aca="false">3.14*0.066*0.066*0.5-3.14*0.054*0.054*0.5</f>
        <v>0.0022608</v>
      </c>
    </row>
    <row r="39" s="9" customFormat="true" ht="84" hidden="false" customHeight="true" outlineLevel="0" collapsed="false">
      <c r="A39" s="36" t="n">
        <f aca="false">MAX(A$19:A38)+1</f>
        <v>7</v>
      </c>
      <c r="B39" s="35" t="s">
        <v>61</v>
      </c>
      <c r="C39" s="36" t="s">
        <v>26</v>
      </c>
      <c r="D39" s="53" t="n">
        <f aca="false">D38</f>
        <v>1.632976</v>
      </c>
      <c r="E39" s="57"/>
      <c r="F39" s="57"/>
      <c r="G39" s="57"/>
      <c r="H39" s="57"/>
      <c r="I39" s="35"/>
      <c r="J39" s="36"/>
      <c r="K39" s="58"/>
      <c r="L39" s="36"/>
      <c r="M39" s="14"/>
      <c r="N39" s="14"/>
      <c r="O39" s="14" t="n">
        <f aca="false">O38*6</f>
        <v>0.0135648</v>
      </c>
    </row>
    <row r="40" s="62" customFormat="true" ht="12.75" hidden="false" customHeight="false" outlineLevel="0" collapsed="false">
      <c r="A40" s="59" t="s">
        <v>62</v>
      </c>
      <c r="B40" s="59"/>
      <c r="C40" s="59"/>
      <c r="D40" s="59"/>
      <c r="E40" s="59"/>
      <c r="F40" s="59"/>
      <c r="G40" s="59"/>
      <c r="H40" s="59"/>
      <c r="I40" s="59"/>
      <c r="J40" s="59"/>
      <c r="K40" s="59"/>
      <c r="L40" s="59"/>
      <c r="M40" s="60"/>
      <c r="N40" s="61"/>
      <c r="O40" s="61"/>
    </row>
    <row r="41" s="72" customFormat="true" ht="12.75" hidden="false" customHeight="true" outlineLevel="1" collapsed="false">
      <c r="A41" s="63" t="n">
        <f aca="false">A39+1</f>
        <v>8</v>
      </c>
      <c r="B41" s="64" t="s">
        <v>63</v>
      </c>
      <c r="C41" s="65" t="s">
        <v>64</v>
      </c>
      <c r="D41" s="66" t="n">
        <f aca="false">0.8*1.9*3</f>
        <v>4.56</v>
      </c>
      <c r="E41" s="65" t="s">
        <v>25</v>
      </c>
      <c r="F41" s="65" t="s">
        <v>26</v>
      </c>
      <c r="G41" s="67" t="n">
        <f aca="false">D41*M41</f>
        <v>0.053808</v>
      </c>
      <c r="H41" s="63" t="s">
        <v>27</v>
      </c>
      <c r="I41" s="65"/>
      <c r="J41" s="65"/>
      <c r="K41" s="63"/>
      <c r="L41" s="63"/>
      <c r="M41" s="68" t="n">
        <f aca="false">1.18/100</f>
        <v>0.0118</v>
      </c>
      <c r="N41" s="69" t="n">
        <f aca="false">1*2.4</f>
        <v>2.4</v>
      </c>
      <c r="O41" s="70"/>
      <c r="P41" s="71"/>
      <c r="Q41" s="71"/>
      <c r="R41" s="71"/>
      <c r="S41" s="71"/>
      <c r="T41" s="71"/>
    </row>
    <row r="42" s="72" customFormat="true" ht="27.75" hidden="false" customHeight="true" outlineLevel="1" collapsed="false">
      <c r="A42" s="63"/>
      <c r="B42" s="64"/>
      <c r="C42" s="65"/>
      <c r="D42" s="66"/>
      <c r="E42" s="65"/>
      <c r="F42" s="65" t="s">
        <v>28</v>
      </c>
      <c r="G42" s="67" t="n">
        <f aca="false">G41/600*1000</f>
        <v>0.08968</v>
      </c>
      <c r="H42" s="63"/>
      <c r="I42" s="65"/>
      <c r="J42" s="65"/>
      <c r="K42" s="63"/>
      <c r="L42" s="63"/>
      <c r="M42" s="68"/>
      <c r="N42" s="69"/>
      <c r="O42" s="70"/>
      <c r="P42" s="71"/>
      <c r="Q42" s="71"/>
      <c r="R42" s="71"/>
      <c r="S42" s="71"/>
      <c r="T42" s="71"/>
    </row>
    <row r="43" s="72" customFormat="true" ht="24.75" hidden="false" customHeight="true" outlineLevel="1" collapsed="false">
      <c r="A43" s="63" t="n">
        <f aca="false">MAX(A$19:A38)+1</f>
        <v>7</v>
      </c>
      <c r="B43" s="64" t="s">
        <v>65</v>
      </c>
      <c r="C43" s="65" t="s">
        <v>34</v>
      </c>
      <c r="D43" s="73" t="n">
        <f aca="false">(2.2+2.2+1)*2*3</f>
        <v>32.4</v>
      </c>
      <c r="E43" s="65" t="s">
        <v>25</v>
      </c>
      <c r="F43" s="65" t="s">
        <v>26</v>
      </c>
      <c r="G43" s="74" t="n">
        <f aca="false">D43*M43</f>
        <v>0.1296</v>
      </c>
      <c r="H43" s="63" t="s">
        <v>27</v>
      </c>
      <c r="I43" s="65"/>
      <c r="J43" s="65"/>
      <c r="K43" s="63"/>
      <c r="L43" s="63"/>
      <c r="M43" s="68" t="n">
        <f aca="false">0.4/100</f>
        <v>0.004</v>
      </c>
      <c r="N43" s="69"/>
      <c r="O43" s="70"/>
      <c r="P43" s="71"/>
      <c r="Q43" s="71"/>
      <c r="R43" s="71"/>
      <c r="S43" s="71"/>
      <c r="T43" s="71"/>
    </row>
    <row r="44" s="72" customFormat="true" ht="15.75" hidden="false" customHeight="true" outlineLevel="1" collapsed="false">
      <c r="A44" s="63"/>
      <c r="B44" s="64"/>
      <c r="C44" s="65"/>
      <c r="D44" s="65"/>
      <c r="E44" s="65"/>
      <c r="F44" s="65" t="s">
        <v>28</v>
      </c>
      <c r="G44" s="67" t="n">
        <f aca="false">G43/600*1000</f>
        <v>0.216</v>
      </c>
      <c r="H44" s="63"/>
      <c r="I44" s="65"/>
      <c r="J44" s="65"/>
      <c r="K44" s="63"/>
      <c r="L44" s="63"/>
      <c r="M44" s="68"/>
      <c r="N44" s="69"/>
      <c r="O44" s="70"/>
      <c r="P44" s="71"/>
      <c r="Q44" s="71"/>
      <c r="R44" s="71"/>
      <c r="S44" s="71"/>
      <c r="T44" s="71"/>
    </row>
    <row r="45" s="72" customFormat="true" ht="16.5" hidden="false" customHeight="true" outlineLevel="1" collapsed="false">
      <c r="A45" s="63" t="n">
        <f aca="false">MAX(A$19:A40)+1</f>
        <v>8</v>
      </c>
      <c r="B45" s="64" t="s">
        <v>66</v>
      </c>
      <c r="C45" s="65" t="s">
        <v>67</v>
      </c>
      <c r="D45" s="75" t="n">
        <v>3</v>
      </c>
      <c r="E45" s="65" t="s">
        <v>25</v>
      </c>
      <c r="F45" s="65" t="s">
        <v>26</v>
      </c>
      <c r="G45" s="67" t="n">
        <f aca="false">D45*M45</f>
        <v>0.315</v>
      </c>
      <c r="H45" s="63" t="s">
        <v>27</v>
      </c>
      <c r="I45" s="65"/>
      <c r="J45" s="65"/>
      <c r="K45" s="63"/>
      <c r="L45" s="63"/>
      <c r="M45" s="68" t="n">
        <f aca="false">10.5/100</f>
        <v>0.105</v>
      </c>
      <c r="N45" s="69"/>
      <c r="O45" s="70"/>
      <c r="P45" s="71"/>
      <c r="Q45" s="71"/>
      <c r="R45" s="71"/>
      <c r="S45" s="71"/>
      <c r="T45" s="71"/>
    </row>
    <row r="46" s="72" customFormat="true" ht="42.75" hidden="false" customHeight="true" outlineLevel="1" collapsed="false">
      <c r="A46" s="63"/>
      <c r="B46" s="64"/>
      <c r="C46" s="65"/>
      <c r="D46" s="75"/>
      <c r="E46" s="65"/>
      <c r="F46" s="65" t="s">
        <v>28</v>
      </c>
      <c r="G46" s="67" t="n">
        <f aca="false">G45/600*1000</f>
        <v>0.525</v>
      </c>
      <c r="H46" s="63"/>
      <c r="I46" s="65"/>
      <c r="J46" s="65"/>
      <c r="K46" s="63"/>
      <c r="L46" s="63"/>
      <c r="M46" s="68"/>
      <c r="N46" s="69"/>
      <c r="O46" s="70"/>
      <c r="P46" s="71"/>
      <c r="Q46" s="71"/>
      <c r="R46" s="71"/>
      <c r="S46" s="71"/>
      <c r="T46" s="71"/>
    </row>
    <row r="47" s="79" customFormat="true" ht="18" hidden="false" customHeight="true" outlineLevel="0" collapsed="false">
      <c r="A47" s="65" t="n">
        <f aca="false">MAX(A$19:A45)+1</f>
        <v>9</v>
      </c>
      <c r="B47" s="64" t="s">
        <v>68</v>
      </c>
      <c r="C47" s="65" t="s">
        <v>34</v>
      </c>
      <c r="D47" s="73" t="n">
        <f aca="false">((4.54+2.84)*2)+((3+2.23)*2)-(1.1*3)</f>
        <v>21.92</v>
      </c>
      <c r="E47" s="65" t="s">
        <v>25</v>
      </c>
      <c r="F47" s="65" t="s">
        <v>26</v>
      </c>
      <c r="G47" s="74" t="n">
        <f aca="false">D47*M47</f>
        <v>0.024112</v>
      </c>
      <c r="H47" s="65" t="s">
        <v>27</v>
      </c>
      <c r="I47" s="65"/>
      <c r="J47" s="65"/>
      <c r="K47" s="65"/>
      <c r="L47" s="65"/>
      <c r="M47" s="68" t="n">
        <v>0.0011</v>
      </c>
      <c r="N47" s="76" t="n">
        <v>31.32</v>
      </c>
      <c r="O47" s="64" t="n">
        <v>31.32</v>
      </c>
      <c r="P47" s="77"/>
      <c r="Q47" s="78"/>
      <c r="R47" s="78"/>
      <c r="S47" s="78"/>
      <c r="T47" s="78"/>
    </row>
    <row r="48" s="79" customFormat="true" ht="60.75" hidden="false" customHeight="true" outlineLevel="0" collapsed="false">
      <c r="A48" s="65"/>
      <c r="B48" s="64"/>
      <c r="C48" s="65"/>
      <c r="D48" s="73"/>
      <c r="E48" s="65"/>
      <c r="F48" s="65" t="s">
        <v>28</v>
      </c>
      <c r="G48" s="66" t="n">
        <v>0.04455</v>
      </c>
      <c r="H48" s="65"/>
      <c r="I48" s="65"/>
      <c r="J48" s="65"/>
      <c r="K48" s="65"/>
      <c r="L48" s="65"/>
      <c r="M48" s="68"/>
      <c r="N48" s="76"/>
      <c r="O48" s="80"/>
      <c r="P48" s="77"/>
      <c r="Q48" s="78"/>
      <c r="R48" s="78"/>
      <c r="S48" s="78"/>
      <c r="T48" s="78"/>
    </row>
    <row r="49" s="79" customFormat="true" ht="18" hidden="false" customHeight="true" outlineLevel="0" collapsed="false">
      <c r="A49" s="65" t="n">
        <f aca="false">MAX(A$19:A47)+1</f>
        <v>10</v>
      </c>
      <c r="B49" s="64" t="s">
        <v>69</v>
      </c>
      <c r="C49" s="65" t="s">
        <v>34</v>
      </c>
      <c r="D49" s="73" t="n">
        <f aca="false">(4.54*2.84)</f>
        <v>12.8936</v>
      </c>
      <c r="E49" s="65" t="s">
        <v>25</v>
      </c>
      <c r="F49" s="65" t="s">
        <v>26</v>
      </c>
      <c r="G49" s="74" t="n">
        <f aca="false">D49*N49</f>
        <v>0.06059992</v>
      </c>
      <c r="H49" s="65" t="s">
        <v>27</v>
      </c>
      <c r="I49" s="65"/>
      <c r="J49" s="65"/>
      <c r="K49" s="65"/>
      <c r="L49" s="65"/>
      <c r="M49" s="76"/>
      <c r="N49" s="68" t="n">
        <v>0.0047</v>
      </c>
      <c r="O49" s="64"/>
      <c r="P49" s="77"/>
      <c r="Q49" s="78"/>
      <c r="R49" s="78"/>
      <c r="S49" s="78"/>
      <c r="T49" s="78"/>
    </row>
    <row r="50" s="79" customFormat="true" ht="24" hidden="false" customHeight="true" outlineLevel="0" collapsed="false">
      <c r="A50" s="65"/>
      <c r="B50" s="64"/>
      <c r="C50" s="65"/>
      <c r="D50" s="73"/>
      <c r="E50" s="65"/>
      <c r="F50" s="65" t="s">
        <v>28</v>
      </c>
      <c r="G50" s="66" t="n">
        <v>0.63074</v>
      </c>
      <c r="H50" s="65"/>
      <c r="I50" s="65"/>
      <c r="J50" s="65"/>
      <c r="K50" s="65"/>
      <c r="L50" s="65"/>
      <c r="M50" s="68"/>
      <c r="N50" s="76"/>
      <c r="O50" s="80"/>
      <c r="P50" s="77"/>
      <c r="Q50" s="78"/>
      <c r="R50" s="78"/>
      <c r="S50" s="78"/>
      <c r="T50" s="78"/>
    </row>
    <row r="51" s="83" customFormat="true" ht="18" hidden="false" customHeight="true" outlineLevel="0" collapsed="false">
      <c r="A51" s="63" t="n">
        <f aca="false">MAX(A$19:A49)+1</f>
        <v>11</v>
      </c>
      <c r="B51" s="64" t="s">
        <v>70</v>
      </c>
      <c r="C51" s="65" t="s">
        <v>24</v>
      </c>
      <c r="D51" s="66" t="n">
        <f aca="false">D69</f>
        <v>59.284</v>
      </c>
      <c r="E51" s="65" t="s">
        <v>71</v>
      </c>
      <c r="F51" s="65" t="s">
        <v>26</v>
      </c>
      <c r="G51" s="67" t="n">
        <f aca="false">D51*M51</f>
        <v>0.503914</v>
      </c>
      <c r="H51" s="63" t="s">
        <v>27</v>
      </c>
      <c r="I51" s="65"/>
      <c r="J51" s="65"/>
      <c r="K51" s="81"/>
      <c r="L51" s="65"/>
      <c r="M51" s="68" t="n">
        <f aca="false">0.85/100</f>
        <v>0.0085</v>
      </c>
      <c r="N51" s="82"/>
      <c r="O51" s="70"/>
      <c r="P51" s="71"/>
      <c r="Q51" s="71"/>
      <c r="R51" s="71"/>
      <c r="S51" s="71"/>
      <c r="T51" s="71"/>
    </row>
    <row r="52" s="83" customFormat="true" ht="139.5" hidden="false" customHeight="true" outlineLevel="0" collapsed="false">
      <c r="A52" s="63"/>
      <c r="B52" s="64"/>
      <c r="C52" s="65"/>
      <c r="D52" s="66"/>
      <c r="E52" s="65"/>
      <c r="F52" s="65" t="s">
        <v>72</v>
      </c>
      <c r="G52" s="66" t="n">
        <f aca="false">G51/1.8</f>
        <v>0.279952222222222</v>
      </c>
      <c r="H52" s="63"/>
      <c r="I52" s="65"/>
      <c r="J52" s="65"/>
      <c r="K52" s="81"/>
      <c r="L52" s="65"/>
      <c r="M52" s="68"/>
      <c r="N52" s="69"/>
      <c r="O52" s="70"/>
      <c r="P52" s="71"/>
      <c r="Q52" s="71"/>
      <c r="R52" s="71" t="n">
        <v>7.34</v>
      </c>
      <c r="S52" s="71"/>
      <c r="T52" s="71"/>
    </row>
    <row r="53" s="83" customFormat="true" ht="18" hidden="false" customHeight="true" outlineLevel="0" collapsed="false">
      <c r="A53" s="63" t="n">
        <f aca="false">MAX(A$19:A51)+1</f>
        <v>12</v>
      </c>
      <c r="B53" s="64" t="s">
        <v>73</v>
      </c>
      <c r="C53" s="65" t="s">
        <v>24</v>
      </c>
      <c r="D53" s="66" t="n">
        <f aca="false">D64</f>
        <v>19.5836</v>
      </c>
      <c r="E53" s="65" t="s">
        <v>71</v>
      </c>
      <c r="F53" s="65" t="s">
        <v>26</v>
      </c>
      <c r="G53" s="67" t="n">
        <f aca="false">D53*M53</f>
        <v>0.1664606</v>
      </c>
      <c r="H53" s="63" t="s">
        <v>27</v>
      </c>
      <c r="I53" s="65"/>
      <c r="J53" s="65"/>
      <c r="K53" s="81"/>
      <c r="L53" s="65"/>
      <c r="M53" s="68" t="n">
        <f aca="false">0.85/100</f>
        <v>0.0085</v>
      </c>
      <c r="N53" s="82"/>
      <c r="O53" s="70"/>
      <c r="P53" s="71"/>
      <c r="Q53" s="71"/>
      <c r="R53" s="71"/>
      <c r="S53" s="71"/>
      <c r="T53" s="71"/>
    </row>
    <row r="54" s="83" customFormat="true" ht="105.75" hidden="false" customHeight="true" outlineLevel="0" collapsed="false">
      <c r="A54" s="63"/>
      <c r="B54" s="64"/>
      <c r="C54" s="65"/>
      <c r="D54" s="66"/>
      <c r="E54" s="65"/>
      <c r="F54" s="65" t="s">
        <v>72</v>
      </c>
      <c r="G54" s="66" t="n">
        <f aca="false">G53/1.8</f>
        <v>0.0924781111111111</v>
      </c>
      <c r="H54" s="63"/>
      <c r="I54" s="65"/>
      <c r="J54" s="65"/>
      <c r="K54" s="81"/>
      <c r="L54" s="65"/>
      <c r="M54" s="68"/>
      <c r="N54" s="69"/>
      <c r="O54" s="70"/>
      <c r="P54" s="71"/>
      <c r="Q54" s="71"/>
      <c r="R54" s="71" t="n">
        <v>7.34</v>
      </c>
      <c r="S54" s="71"/>
      <c r="T54" s="71"/>
    </row>
    <row r="55" s="83" customFormat="true" ht="24" hidden="false" customHeight="true" outlineLevel="0" collapsed="false">
      <c r="A55" s="63" t="n">
        <f aca="false">MAX(A$19:A53)+1</f>
        <v>13</v>
      </c>
      <c r="B55" s="64" t="s">
        <v>74</v>
      </c>
      <c r="C55" s="65" t="s">
        <v>24</v>
      </c>
      <c r="D55" s="84" t="n">
        <f aca="false">(0.95*2)*3</f>
        <v>5.7</v>
      </c>
      <c r="E55" s="65"/>
      <c r="F55" s="65"/>
      <c r="G55" s="67"/>
      <c r="H55" s="63"/>
      <c r="I55" s="64" t="s">
        <v>75</v>
      </c>
      <c r="J55" s="65" t="s">
        <v>40</v>
      </c>
      <c r="K55" s="75" t="n">
        <v>3</v>
      </c>
      <c r="L55" s="63" t="s">
        <v>35</v>
      </c>
      <c r="M55" s="68"/>
      <c r="N55" s="69"/>
      <c r="O55" s="70"/>
      <c r="P55" s="71"/>
      <c r="Q55" s="71"/>
      <c r="R55" s="71"/>
      <c r="S55" s="71"/>
      <c r="T55" s="71"/>
    </row>
    <row r="56" s="83" customFormat="true" ht="72.75" hidden="false" customHeight="true" outlineLevel="0" collapsed="false">
      <c r="A56" s="63"/>
      <c r="B56" s="64"/>
      <c r="C56" s="65"/>
      <c r="D56" s="84"/>
      <c r="E56" s="65"/>
      <c r="F56" s="65"/>
      <c r="G56" s="67"/>
      <c r="H56" s="63"/>
      <c r="I56" s="64"/>
      <c r="J56" s="85" t="s">
        <v>24</v>
      </c>
      <c r="K56" s="86" t="n">
        <f aca="false">D55</f>
        <v>5.7</v>
      </c>
      <c r="L56" s="63"/>
      <c r="M56" s="68"/>
      <c r="N56" s="69"/>
      <c r="O56" s="70"/>
      <c r="P56" s="71"/>
      <c r="Q56" s="71"/>
      <c r="R56" s="71"/>
      <c r="S56" s="71"/>
      <c r="T56" s="71"/>
    </row>
    <row r="57" s="83" customFormat="true" ht="12.75" hidden="false" customHeight="false" outlineLevel="0" collapsed="false">
      <c r="A57" s="63"/>
      <c r="B57" s="64"/>
      <c r="C57" s="65"/>
      <c r="D57" s="84"/>
      <c r="E57" s="65"/>
      <c r="F57" s="65"/>
      <c r="G57" s="67"/>
      <c r="H57" s="63"/>
      <c r="I57" s="87" t="s">
        <v>76</v>
      </c>
      <c r="J57" s="85" t="s">
        <v>40</v>
      </c>
      <c r="K57" s="88" t="n">
        <v>-3</v>
      </c>
      <c r="L57" s="63"/>
      <c r="M57" s="68"/>
      <c r="N57" s="69"/>
      <c r="O57" s="70"/>
      <c r="P57" s="71"/>
      <c r="Q57" s="71"/>
      <c r="R57" s="71"/>
      <c r="S57" s="71"/>
      <c r="T57" s="71"/>
    </row>
    <row r="58" s="83" customFormat="true" ht="13.5" hidden="false" customHeight="true" outlineLevel="0" collapsed="false">
      <c r="A58" s="63"/>
      <c r="B58" s="64"/>
      <c r="C58" s="65"/>
      <c r="D58" s="84"/>
      <c r="E58" s="65"/>
      <c r="F58" s="65"/>
      <c r="G58" s="67"/>
      <c r="H58" s="63"/>
      <c r="I58" s="89" t="s">
        <v>42</v>
      </c>
      <c r="J58" s="85" t="s">
        <v>40</v>
      </c>
      <c r="K58" s="90" t="n">
        <f aca="false">D55*M58</f>
        <v>0.57</v>
      </c>
      <c r="L58" s="63"/>
      <c r="M58" s="91" t="n">
        <v>0.1</v>
      </c>
      <c r="N58" s="69"/>
      <c r="O58" s="70"/>
      <c r="P58" s="71"/>
      <c r="Q58" s="71"/>
      <c r="R58" s="71"/>
      <c r="S58" s="71"/>
      <c r="T58" s="71"/>
    </row>
    <row r="59" s="83" customFormat="true" ht="42" hidden="false" customHeight="true" outlineLevel="0" collapsed="false">
      <c r="A59" s="92" t="n">
        <f aca="false">MAX(A$19:A55)+1</f>
        <v>14</v>
      </c>
      <c r="B59" s="87" t="s">
        <v>77</v>
      </c>
      <c r="C59" s="93" t="s">
        <v>34</v>
      </c>
      <c r="D59" s="94" t="n">
        <f aca="false">D43</f>
        <v>32.4</v>
      </c>
      <c r="E59" s="93"/>
      <c r="F59" s="93"/>
      <c r="G59" s="95"/>
      <c r="H59" s="96"/>
      <c r="I59" s="89" t="s">
        <v>78</v>
      </c>
      <c r="J59" s="85" t="s">
        <v>79</v>
      </c>
      <c r="K59" s="97" t="n">
        <f aca="false">D59*M59</f>
        <v>36.288</v>
      </c>
      <c r="L59" s="96"/>
      <c r="M59" s="91" t="n">
        <v>1.12</v>
      </c>
      <c r="N59" s="69"/>
      <c r="O59" s="70"/>
      <c r="P59" s="71"/>
      <c r="Q59" s="71"/>
      <c r="R59" s="71"/>
      <c r="S59" s="71"/>
      <c r="T59" s="71"/>
    </row>
    <row r="60" s="79" customFormat="true" ht="56.25" hidden="false" customHeight="true" outlineLevel="0" collapsed="false">
      <c r="A60" s="63" t="n">
        <f aca="false">MAX(A$19:A59)+1</f>
        <v>15</v>
      </c>
      <c r="B60" s="64" t="s">
        <v>80</v>
      </c>
      <c r="C60" s="65" t="s">
        <v>34</v>
      </c>
      <c r="D60" s="73" t="n">
        <v>2.2</v>
      </c>
      <c r="E60" s="63"/>
      <c r="F60" s="63"/>
      <c r="G60" s="63"/>
      <c r="H60" s="63"/>
      <c r="I60" s="64" t="s">
        <v>81</v>
      </c>
      <c r="J60" s="65" t="s">
        <v>26</v>
      </c>
      <c r="K60" s="67" t="n">
        <f aca="false">D60*M60</f>
        <v>8.8E-005</v>
      </c>
      <c r="L60" s="85" t="s">
        <v>35</v>
      </c>
      <c r="M60" s="68" t="n">
        <v>4E-005</v>
      </c>
      <c r="N60" s="76"/>
      <c r="O60" s="76"/>
      <c r="P60" s="78"/>
      <c r="Q60" s="78"/>
      <c r="R60" s="78"/>
      <c r="S60" s="78"/>
      <c r="T60" s="78"/>
    </row>
    <row r="61" s="79" customFormat="true" ht="86.25" hidden="false" customHeight="true" outlineLevel="0" collapsed="false">
      <c r="A61" s="85" t="n">
        <f aca="false">MAX(A$19:A60)+1</f>
        <v>16</v>
      </c>
      <c r="B61" s="89" t="s">
        <v>82</v>
      </c>
      <c r="C61" s="85" t="s">
        <v>47</v>
      </c>
      <c r="D61" s="97" t="n">
        <f aca="false">(4.54*2.84)</f>
        <v>12.8936</v>
      </c>
      <c r="E61" s="85"/>
      <c r="F61" s="85"/>
      <c r="G61" s="85"/>
      <c r="H61" s="85"/>
      <c r="I61" s="64" t="s">
        <v>83</v>
      </c>
      <c r="J61" s="65" t="s">
        <v>24</v>
      </c>
      <c r="K61" s="81" t="n">
        <f aca="false">D61*M61</f>
        <v>13.151472</v>
      </c>
      <c r="L61" s="85" t="s">
        <v>35</v>
      </c>
      <c r="M61" s="68" t="n">
        <v>1.02</v>
      </c>
      <c r="N61" s="76"/>
      <c r="O61" s="76"/>
      <c r="P61" s="78"/>
      <c r="Q61" s="78"/>
      <c r="R61" s="78"/>
      <c r="S61" s="78"/>
      <c r="T61" s="78"/>
    </row>
    <row r="62" s="79" customFormat="true" ht="87.75" hidden="false" customHeight="true" outlineLevel="0" collapsed="false">
      <c r="A62" s="92" t="n">
        <f aca="false">MAX(A$19:A58)+1</f>
        <v>14</v>
      </c>
      <c r="B62" s="89" t="s">
        <v>84</v>
      </c>
      <c r="C62" s="85" t="s">
        <v>79</v>
      </c>
      <c r="D62" s="97" t="n">
        <f aca="false">D47</f>
        <v>21.92</v>
      </c>
      <c r="E62" s="85"/>
      <c r="F62" s="85"/>
      <c r="G62" s="85"/>
      <c r="H62" s="85"/>
      <c r="I62" s="98" t="s">
        <v>85</v>
      </c>
      <c r="J62" s="65" t="s">
        <v>34</v>
      </c>
      <c r="K62" s="81" t="n">
        <f aca="false">D62*M62</f>
        <v>22.1392</v>
      </c>
      <c r="L62" s="85" t="s">
        <v>35</v>
      </c>
      <c r="M62" s="68" t="n">
        <v>1.01</v>
      </c>
      <c r="N62" s="99" t="n">
        <v>39.5</v>
      </c>
      <c r="O62" s="76"/>
      <c r="P62" s="78"/>
      <c r="Q62" s="78"/>
      <c r="R62" s="78"/>
      <c r="S62" s="78"/>
      <c r="T62" s="78"/>
    </row>
    <row r="63" s="79" customFormat="true" ht="85.5" hidden="false" customHeight="true" outlineLevel="0" collapsed="false">
      <c r="A63" s="63" t="n">
        <f aca="false">MAX(A$19:A62)+1</f>
        <v>17</v>
      </c>
      <c r="B63" s="64" t="s">
        <v>86</v>
      </c>
      <c r="C63" s="65" t="s">
        <v>24</v>
      </c>
      <c r="D63" s="73" t="n">
        <f aca="false">D64</f>
        <v>19.5836</v>
      </c>
      <c r="E63" s="63"/>
      <c r="F63" s="63"/>
      <c r="G63" s="63"/>
      <c r="H63" s="63"/>
      <c r="I63" s="64" t="s">
        <v>87</v>
      </c>
      <c r="J63" s="65" t="s">
        <v>26</v>
      </c>
      <c r="K63" s="67" t="n">
        <f aca="false">D63*M63</f>
        <v>0.006266752</v>
      </c>
      <c r="L63" s="63"/>
      <c r="M63" s="82" t="n">
        <f aca="false">0.032/100</f>
        <v>0.00032</v>
      </c>
      <c r="N63" s="76"/>
      <c r="O63" s="76"/>
    </row>
    <row r="64" s="79" customFormat="true" ht="12.75" hidden="false" customHeight="true" outlineLevel="0" collapsed="false">
      <c r="A64" s="63" t="n">
        <f aca="false">MAX(A$19:A63)+1</f>
        <v>18</v>
      </c>
      <c r="B64" s="64" t="s">
        <v>88</v>
      </c>
      <c r="C64" s="65" t="s">
        <v>24</v>
      </c>
      <c r="D64" s="73" t="n">
        <f aca="false">(4.54*2.84)+(3*2.23)</f>
        <v>19.5836</v>
      </c>
      <c r="E64" s="63"/>
      <c r="F64" s="63"/>
      <c r="G64" s="63"/>
      <c r="H64" s="63"/>
      <c r="I64" s="64" t="s">
        <v>89</v>
      </c>
      <c r="J64" s="65" t="s">
        <v>26</v>
      </c>
      <c r="K64" s="67" t="n">
        <f aca="false">D64*M64</f>
        <v>0.006462588</v>
      </c>
      <c r="L64" s="63" t="s">
        <v>35</v>
      </c>
      <c r="M64" s="82" t="n">
        <f aca="false">0.033/100</f>
        <v>0.00033</v>
      </c>
      <c r="N64" s="76"/>
      <c r="O64" s="76"/>
    </row>
    <row r="65" s="79" customFormat="true" ht="12.75" hidden="false" customHeight="false" outlineLevel="0" collapsed="false">
      <c r="A65" s="63"/>
      <c r="B65" s="64"/>
      <c r="C65" s="65"/>
      <c r="D65" s="73"/>
      <c r="E65" s="63"/>
      <c r="F65" s="63"/>
      <c r="G65" s="63"/>
      <c r="H65" s="63"/>
      <c r="I65" s="64" t="s">
        <v>90</v>
      </c>
      <c r="J65" s="65" t="s">
        <v>26</v>
      </c>
      <c r="K65" s="67" t="n">
        <f aca="false">D64*M65</f>
        <v>0.01077098</v>
      </c>
      <c r="L65" s="63"/>
      <c r="M65" s="82" t="n">
        <f aca="false">0.055/100</f>
        <v>0.00055</v>
      </c>
      <c r="N65" s="76"/>
      <c r="O65" s="76"/>
    </row>
    <row r="66" s="79" customFormat="true" ht="69" hidden="false" customHeight="true" outlineLevel="0" collapsed="false">
      <c r="A66" s="63"/>
      <c r="B66" s="64"/>
      <c r="C66" s="65"/>
      <c r="D66" s="73"/>
      <c r="E66" s="63"/>
      <c r="F66" s="63"/>
      <c r="G66" s="63"/>
      <c r="H66" s="63"/>
      <c r="I66" s="64" t="s">
        <v>51</v>
      </c>
      <c r="J66" s="65" t="s">
        <v>26</v>
      </c>
      <c r="K66" s="67" t="n">
        <f aca="false">D64*M66</f>
        <v>0.004308392</v>
      </c>
      <c r="L66" s="63"/>
      <c r="M66" s="82" t="n">
        <f aca="false">0.022/100</f>
        <v>0.00022</v>
      </c>
      <c r="N66" s="76"/>
      <c r="O66" s="76"/>
    </row>
    <row r="67" s="79" customFormat="true" ht="66.75" hidden="false" customHeight="true" outlineLevel="0" collapsed="false">
      <c r="A67" s="92" t="n">
        <f aca="false">MAX(A$19:A64)+1</f>
        <v>19</v>
      </c>
      <c r="B67" s="100" t="s">
        <v>91</v>
      </c>
      <c r="C67" s="101" t="s">
        <v>24</v>
      </c>
      <c r="D67" s="102" t="n">
        <f aca="false">D69</f>
        <v>59.284</v>
      </c>
      <c r="E67" s="92"/>
      <c r="F67" s="92"/>
      <c r="G67" s="92"/>
      <c r="H67" s="92"/>
      <c r="I67" s="64" t="s">
        <v>87</v>
      </c>
      <c r="J67" s="65" t="s">
        <v>26</v>
      </c>
      <c r="K67" s="67" t="n">
        <f aca="false">D67*M67</f>
        <v>0.01719236</v>
      </c>
      <c r="L67" s="92" t="s">
        <v>35</v>
      </c>
      <c r="M67" s="82" t="n">
        <f aca="false">0.029/100</f>
        <v>0.00029</v>
      </c>
      <c r="N67" s="76"/>
      <c r="O67" s="76"/>
    </row>
    <row r="68" s="79" customFormat="true" ht="42.75" hidden="false" customHeight="true" outlineLevel="0" collapsed="false">
      <c r="A68" s="92" t="n">
        <f aca="false">MAX(A$19:A67)+1</f>
        <v>20</v>
      </c>
      <c r="B68" s="64" t="s">
        <v>92</v>
      </c>
      <c r="C68" s="65" t="s">
        <v>24</v>
      </c>
      <c r="D68" s="73" t="n">
        <f aca="false">D69</f>
        <v>59.284</v>
      </c>
      <c r="E68" s="63"/>
      <c r="F68" s="63"/>
      <c r="G68" s="63"/>
      <c r="H68" s="63"/>
      <c r="I68" s="64" t="s">
        <v>51</v>
      </c>
      <c r="J68" s="65" t="s">
        <v>26</v>
      </c>
      <c r="K68" s="103" t="n">
        <f aca="false">D68*M68</f>
        <v>0.0118568</v>
      </c>
      <c r="L68" s="63" t="s">
        <v>35</v>
      </c>
      <c r="M68" s="82" t="n">
        <f aca="false">0.02/100</f>
        <v>0.0002</v>
      </c>
      <c r="N68" s="76"/>
      <c r="O68" s="76"/>
    </row>
    <row r="69" s="79" customFormat="true" ht="12.75" hidden="false" customHeight="true" outlineLevel="0" collapsed="false">
      <c r="A69" s="63" t="n">
        <f aca="false">MAX(A$19:A68)+1</f>
        <v>21</v>
      </c>
      <c r="B69" s="64" t="s">
        <v>93</v>
      </c>
      <c r="C69" s="65" t="s">
        <v>24</v>
      </c>
      <c r="D69" s="73" t="n">
        <f aca="false">((4.54+2.84)*2*2.99)+((3+2.23)*2*2.96)-(0.95*2.1*4)-((2.37*1.74)+(2.13*1.74))</f>
        <v>59.284</v>
      </c>
      <c r="E69" s="63"/>
      <c r="F69" s="63"/>
      <c r="G69" s="63"/>
      <c r="H69" s="63"/>
      <c r="I69" s="64" t="s">
        <v>94</v>
      </c>
      <c r="J69" s="65" t="s">
        <v>26</v>
      </c>
      <c r="K69" s="67" t="n">
        <f aca="false">D69*M69</f>
        <v>0.005750548</v>
      </c>
      <c r="L69" s="63" t="s">
        <v>35</v>
      </c>
      <c r="M69" s="82" t="n">
        <f aca="false">0.0097/100</f>
        <v>9.7E-005</v>
      </c>
      <c r="N69" s="76"/>
      <c r="O69" s="76"/>
    </row>
    <row r="70" s="79" customFormat="true" ht="121.5" hidden="false" customHeight="true" outlineLevel="0" collapsed="false">
      <c r="A70" s="63"/>
      <c r="B70" s="64"/>
      <c r="C70" s="65"/>
      <c r="D70" s="73"/>
      <c r="E70" s="63"/>
      <c r="F70" s="63"/>
      <c r="G70" s="63"/>
      <c r="H70" s="63"/>
      <c r="I70" s="64" t="s">
        <v>95</v>
      </c>
      <c r="J70" s="65" t="s">
        <v>24</v>
      </c>
      <c r="K70" s="66" t="n">
        <f aca="false">D69*M70</f>
        <v>68.1766</v>
      </c>
      <c r="L70" s="63"/>
      <c r="M70" s="82" t="n">
        <v>1.15</v>
      </c>
      <c r="N70" s="76"/>
      <c r="O70" s="76"/>
    </row>
    <row r="71" s="79" customFormat="true" ht="45.75" hidden="false" customHeight="true" outlineLevel="0" collapsed="false">
      <c r="A71" s="65" t="n">
        <f aca="false">MAX(A$19:A69)+1</f>
        <v>22</v>
      </c>
      <c r="B71" s="64" t="s">
        <v>96</v>
      </c>
      <c r="C71" s="65" t="s">
        <v>97</v>
      </c>
      <c r="D71" s="73" t="n">
        <f aca="false">((0.2+0.15)*2)*(3.2+2.84)</f>
        <v>4.228</v>
      </c>
      <c r="E71" s="64"/>
      <c r="F71" s="65"/>
      <c r="G71" s="65"/>
      <c r="H71" s="64"/>
      <c r="I71" s="64" t="s">
        <v>98</v>
      </c>
      <c r="J71" s="65" t="s">
        <v>50</v>
      </c>
      <c r="K71" s="104" t="n">
        <f aca="false">D71*M71</f>
        <v>0.680708</v>
      </c>
      <c r="L71" s="65" t="s">
        <v>35</v>
      </c>
      <c r="M71" s="68" t="n">
        <f aca="false">0.0161/100*1000</f>
        <v>0.161</v>
      </c>
      <c r="N71" s="76"/>
      <c r="O71" s="76"/>
      <c r="P71" s="77"/>
      <c r="Q71" s="78"/>
      <c r="R71" s="78"/>
      <c r="S71" s="78"/>
      <c r="T71" s="78"/>
    </row>
    <row r="72" s="79" customFormat="true" ht="127.5" hidden="false" customHeight="true" outlineLevel="0" collapsed="false">
      <c r="A72" s="65"/>
      <c r="B72" s="64"/>
      <c r="C72" s="65"/>
      <c r="D72" s="73"/>
      <c r="E72" s="64"/>
      <c r="F72" s="65"/>
      <c r="G72" s="65"/>
      <c r="H72" s="64"/>
      <c r="I72" s="64"/>
      <c r="J72" s="65"/>
      <c r="K72" s="104"/>
      <c r="L72" s="65"/>
      <c r="M72" s="68"/>
      <c r="N72" s="76"/>
      <c r="O72" s="76"/>
      <c r="P72" s="105"/>
      <c r="Q72" s="78"/>
      <c r="R72" s="78"/>
      <c r="S72" s="78"/>
      <c r="T72" s="78"/>
    </row>
    <row r="73" s="79" customFormat="true" ht="80.25" hidden="false" customHeight="true" outlineLevel="0" collapsed="false">
      <c r="A73" s="63" t="n">
        <f aca="false">MAX(A$19:A71)+1</f>
        <v>23</v>
      </c>
      <c r="B73" s="64" t="s">
        <v>99</v>
      </c>
      <c r="C73" s="65" t="s">
        <v>24</v>
      </c>
      <c r="D73" s="104" t="n">
        <f aca="false">12*0.208</f>
        <v>2.496</v>
      </c>
      <c r="E73" s="63"/>
      <c r="F73" s="63"/>
      <c r="G73" s="63"/>
      <c r="H73" s="63"/>
      <c r="I73" s="64" t="s">
        <v>100</v>
      </c>
      <c r="J73" s="65" t="s">
        <v>26</v>
      </c>
      <c r="K73" s="67" t="n">
        <f aca="false">D73*M73</f>
        <v>0.000401856</v>
      </c>
      <c r="L73" s="63" t="s">
        <v>35</v>
      </c>
      <c r="M73" s="82" t="n">
        <f aca="false">0.0161/100</f>
        <v>0.000161</v>
      </c>
      <c r="N73" s="76"/>
      <c r="O73" s="76"/>
    </row>
    <row r="74" s="79" customFormat="true" ht="45.75" hidden="false" customHeight="true" outlineLevel="0" collapsed="false">
      <c r="A74" s="65" t="n">
        <f aca="false">MAX(A$19:A73)+1</f>
        <v>24</v>
      </c>
      <c r="B74" s="64" t="s">
        <v>101</v>
      </c>
      <c r="C74" s="65" t="s">
        <v>97</v>
      </c>
      <c r="D74" s="104" t="n">
        <v>0.019</v>
      </c>
      <c r="E74" s="64"/>
      <c r="F74" s="65"/>
      <c r="G74" s="65"/>
      <c r="H74" s="64"/>
      <c r="I74" s="64" t="s">
        <v>98</v>
      </c>
      <c r="J74" s="65" t="s">
        <v>50</v>
      </c>
      <c r="K74" s="104" t="n">
        <f aca="false">D74*M74</f>
        <v>0.003059</v>
      </c>
      <c r="L74" s="65" t="s">
        <v>35</v>
      </c>
      <c r="M74" s="68" t="n">
        <f aca="false">0.0161/100*1000</f>
        <v>0.161</v>
      </c>
      <c r="N74" s="76"/>
      <c r="O74" s="76"/>
      <c r="P74" s="77"/>
      <c r="Q74" s="78"/>
      <c r="R74" s="78"/>
      <c r="S74" s="78"/>
      <c r="T74" s="78"/>
    </row>
    <row r="75" s="79" customFormat="true" ht="18.75" hidden="false" customHeight="true" outlineLevel="0" collapsed="false">
      <c r="A75" s="65"/>
      <c r="B75" s="64"/>
      <c r="C75" s="65"/>
      <c r="D75" s="104"/>
      <c r="E75" s="64"/>
      <c r="F75" s="65"/>
      <c r="G75" s="65"/>
      <c r="H75" s="64"/>
      <c r="I75" s="64"/>
      <c r="J75" s="65"/>
      <c r="K75" s="104"/>
      <c r="L75" s="65"/>
      <c r="M75" s="68"/>
      <c r="N75" s="76"/>
      <c r="O75" s="76"/>
      <c r="P75" s="105"/>
      <c r="Q75" s="78"/>
      <c r="R75" s="78"/>
      <c r="S75" s="78"/>
      <c r="T75" s="78"/>
    </row>
    <row r="76" s="79" customFormat="true" ht="45.75" hidden="false" customHeight="true" outlineLevel="0" collapsed="false">
      <c r="A76" s="65" t="n">
        <f aca="false">MAX(A$19:A74)+1</f>
        <v>25</v>
      </c>
      <c r="B76" s="64" t="s">
        <v>102</v>
      </c>
      <c r="C76" s="65" t="s">
        <v>97</v>
      </c>
      <c r="D76" s="104" t="n">
        <v>0.573</v>
      </c>
      <c r="E76" s="64"/>
      <c r="F76" s="65"/>
      <c r="G76" s="65"/>
      <c r="H76" s="64"/>
      <c r="I76" s="64" t="s">
        <v>98</v>
      </c>
      <c r="J76" s="65" t="s">
        <v>50</v>
      </c>
      <c r="K76" s="104" t="n">
        <f aca="false">D76*M76</f>
        <v>0.092253</v>
      </c>
      <c r="L76" s="65" t="s">
        <v>35</v>
      </c>
      <c r="M76" s="68" t="n">
        <f aca="false">0.0161/100*1000</f>
        <v>0.161</v>
      </c>
      <c r="N76" s="76"/>
      <c r="O76" s="64"/>
      <c r="P76" s="77"/>
      <c r="Q76" s="78"/>
      <c r="R76" s="78"/>
      <c r="S76" s="78"/>
      <c r="T76" s="78"/>
    </row>
    <row r="77" s="79" customFormat="true" ht="20.25" hidden="false" customHeight="true" outlineLevel="0" collapsed="false">
      <c r="A77" s="65"/>
      <c r="B77" s="64"/>
      <c r="C77" s="65"/>
      <c r="D77" s="104"/>
      <c r="E77" s="64"/>
      <c r="F77" s="65"/>
      <c r="G77" s="65"/>
      <c r="H77" s="64"/>
      <c r="I77" s="64"/>
      <c r="J77" s="65"/>
      <c r="K77" s="104"/>
      <c r="L77" s="65"/>
      <c r="M77" s="68"/>
      <c r="N77" s="76"/>
      <c r="O77" s="80"/>
      <c r="P77" s="77"/>
      <c r="Q77" s="78"/>
      <c r="R77" s="78"/>
      <c r="S77" s="78"/>
      <c r="T77" s="78"/>
    </row>
    <row r="78" s="79" customFormat="true" ht="45.75" hidden="false" customHeight="true" outlineLevel="0" collapsed="false">
      <c r="A78" s="65" t="n">
        <f aca="false">MAX(A$19:A76)+1</f>
        <v>26</v>
      </c>
      <c r="B78" s="64" t="s">
        <v>103</v>
      </c>
      <c r="C78" s="65" t="s">
        <v>97</v>
      </c>
      <c r="D78" s="104" t="n">
        <v>0.716</v>
      </c>
      <c r="E78" s="64"/>
      <c r="F78" s="65"/>
      <c r="G78" s="65"/>
      <c r="H78" s="64"/>
      <c r="I78" s="64" t="s">
        <v>98</v>
      </c>
      <c r="J78" s="65" t="s">
        <v>50</v>
      </c>
      <c r="K78" s="81" t="n">
        <f aca="false">D78*M78</f>
        <v>0.115276</v>
      </c>
      <c r="L78" s="65" t="s">
        <v>35</v>
      </c>
      <c r="M78" s="68" t="n">
        <f aca="false">0.0161/100*1000</f>
        <v>0.161</v>
      </c>
      <c r="N78" s="76"/>
      <c r="O78" s="64"/>
      <c r="P78" s="77"/>
      <c r="Q78" s="78"/>
      <c r="R78" s="78"/>
      <c r="S78" s="78"/>
      <c r="T78" s="78"/>
    </row>
    <row r="79" s="79" customFormat="true" ht="20.25" hidden="false" customHeight="true" outlineLevel="0" collapsed="false">
      <c r="A79" s="65"/>
      <c r="B79" s="64"/>
      <c r="C79" s="65"/>
      <c r="D79" s="104"/>
      <c r="E79" s="64"/>
      <c r="F79" s="65"/>
      <c r="G79" s="65"/>
      <c r="H79" s="64"/>
      <c r="I79" s="64"/>
      <c r="J79" s="65"/>
      <c r="K79" s="81"/>
      <c r="L79" s="65"/>
      <c r="M79" s="68"/>
      <c r="N79" s="76"/>
      <c r="O79" s="80"/>
      <c r="P79" s="77"/>
      <c r="Q79" s="78"/>
      <c r="R79" s="78"/>
      <c r="S79" s="78"/>
      <c r="T79" s="78"/>
    </row>
    <row r="80" s="72" customFormat="true" ht="54" hidden="false" customHeight="true" outlineLevel="0" collapsed="false">
      <c r="A80" s="65" t="n">
        <f aca="false">MAX(A$19:A78)+1</f>
        <v>27</v>
      </c>
      <c r="B80" s="64" t="s">
        <v>59</v>
      </c>
      <c r="C80" s="65" t="s">
        <v>60</v>
      </c>
      <c r="D80" s="104" t="n">
        <f aca="false">G41+G43+G45+G47+G49+G51+G53</f>
        <v>1.25349452</v>
      </c>
      <c r="E80" s="106"/>
      <c r="F80" s="106"/>
      <c r="G80" s="106"/>
      <c r="H80" s="106"/>
      <c r="I80" s="64"/>
      <c r="J80" s="65"/>
      <c r="K80" s="107"/>
      <c r="L80" s="65"/>
      <c r="M80" s="70"/>
      <c r="N80" s="70"/>
      <c r="O80" s="70" t="n">
        <f aca="false">3.14*0.066*0.066*0.5-3.14*0.054*0.054*0.5</f>
        <v>0.0022608</v>
      </c>
    </row>
    <row r="81" s="72" customFormat="true" ht="76.5" hidden="false" customHeight="false" outlineLevel="0" collapsed="false">
      <c r="A81" s="65" t="n">
        <f aca="false">MAX(A$19:A80)+1</f>
        <v>28</v>
      </c>
      <c r="B81" s="64" t="s">
        <v>61</v>
      </c>
      <c r="C81" s="65" t="s">
        <v>26</v>
      </c>
      <c r="D81" s="104" t="n">
        <f aca="false">D80</f>
        <v>1.25349452</v>
      </c>
      <c r="E81" s="106"/>
      <c r="F81" s="106"/>
      <c r="G81" s="106"/>
      <c r="H81" s="106"/>
      <c r="I81" s="64"/>
      <c r="J81" s="65"/>
      <c r="K81" s="107"/>
      <c r="L81" s="65"/>
      <c r="M81" s="70"/>
      <c r="N81" s="70"/>
      <c r="O81" s="70" t="n">
        <f aca="false">O80*6</f>
        <v>0.0135648</v>
      </c>
    </row>
    <row r="82" s="62" customFormat="true" ht="12.75" hidden="false" customHeight="false" outlineLevel="0" collapsed="false">
      <c r="A82" s="59" t="s">
        <v>104</v>
      </c>
      <c r="B82" s="59"/>
      <c r="C82" s="59"/>
      <c r="D82" s="59"/>
      <c r="E82" s="59"/>
      <c r="F82" s="59"/>
      <c r="G82" s="59"/>
      <c r="H82" s="59"/>
      <c r="I82" s="59"/>
      <c r="J82" s="59"/>
      <c r="K82" s="59"/>
      <c r="L82" s="59"/>
      <c r="M82" s="60"/>
      <c r="N82" s="61"/>
      <c r="O82" s="61"/>
    </row>
    <row r="83" s="72" customFormat="true" ht="12.75" hidden="false" customHeight="true" outlineLevel="1" collapsed="false">
      <c r="A83" s="63" t="n">
        <f aca="false">A81+1</f>
        <v>29</v>
      </c>
      <c r="B83" s="64" t="s">
        <v>105</v>
      </c>
      <c r="C83" s="65" t="s">
        <v>64</v>
      </c>
      <c r="D83" s="66" t="n">
        <f aca="false">0.8*1.9*1</f>
        <v>1.52</v>
      </c>
      <c r="E83" s="65" t="s">
        <v>25</v>
      </c>
      <c r="F83" s="65" t="s">
        <v>26</v>
      </c>
      <c r="G83" s="67" t="n">
        <f aca="false">D83*M83</f>
        <v>0.017936</v>
      </c>
      <c r="H83" s="63" t="s">
        <v>27</v>
      </c>
      <c r="I83" s="65"/>
      <c r="J83" s="65"/>
      <c r="K83" s="63"/>
      <c r="L83" s="63"/>
      <c r="M83" s="68" t="n">
        <f aca="false">1.18/100</f>
        <v>0.0118</v>
      </c>
      <c r="N83" s="69" t="n">
        <f aca="false">1*2.4</f>
        <v>2.4</v>
      </c>
      <c r="O83" s="70"/>
      <c r="P83" s="71"/>
      <c r="Q83" s="71"/>
      <c r="R83" s="71"/>
      <c r="S83" s="71"/>
      <c r="T83" s="71"/>
    </row>
    <row r="84" s="72" customFormat="true" ht="33" hidden="false" customHeight="true" outlineLevel="1" collapsed="false">
      <c r="A84" s="63"/>
      <c r="B84" s="64"/>
      <c r="C84" s="65"/>
      <c r="D84" s="66"/>
      <c r="E84" s="65"/>
      <c r="F84" s="65" t="s">
        <v>28</v>
      </c>
      <c r="G84" s="67" t="n">
        <f aca="false">G83/600*1000</f>
        <v>0.0298933333333333</v>
      </c>
      <c r="H84" s="63"/>
      <c r="I84" s="65"/>
      <c r="J84" s="65"/>
      <c r="K84" s="63"/>
      <c r="L84" s="63"/>
      <c r="M84" s="68"/>
      <c r="N84" s="69"/>
      <c r="O84" s="70"/>
      <c r="P84" s="71"/>
      <c r="Q84" s="71"/>
      <c r="R84" s="71"/>
      <c r="S84" s="71"/>
      <c r="T84" s="71"/>
    </row>
    <row r="85" s="72" customFormat="true" ht="24.75" hidden="false" customHeight="true" outlineLevel="1" collapsed="false">
      <c r="A85" s="63" t="n">
        <f aca="false">MAX(A$83:A83)+1</f>
        <v>30</v>
      </c>
      <c r="B85" s="64" t="s">
        <v>106</v>
      </c>
      <c r="C85" s="65" t="s">
        <v>34</v>
      </c>
      <c r="D85" s="73" t="n">
        <f aca="false">(2.2+2.2+1)*2</f>
        <v>10.8</v>
      </c>
      <c r="E85" s="65" t="s">
        <v>25</v>
      </c>
      <c r="F85" s="65" t="s">
        <v>26</v>
      </c>
      <c r="G85" s="74" t="n">
        <f aca="false">D85*M85</f>
        <v>0.0432</v>
      </c>
      <c r="H85" s="63" t="s">
        <v>27</v>
      </c>
      <c r="I85" s="65"/>
      <c r="J85" s="65"/>
      <c r="K85" s="63"/>
      <c r="L85" s="63"/>
      <c r="M85" s="68" t="n">
        <f aca="false">0.4/100</f>
        <v>0.004</v>
      </c>
      <c r="N85" s="69"/>
      <c r="O85" s="70"/>
      <c r="P85" s="71"/>
      <c r="Q85" s="71"/>
      <c r="R85" s="71"/>
      <c r="S85" s="71"/>
      <c r="T85" s="71"/>
    </row>
    <row r="86" s="72" customFormat="true" ht="21" hidden="false" customHeight="true" outlineLevel="1" collapsed="false">
      <c r="A86" s="63"/>
      <c r="B86" s="64"/>
      <c r="C86" s="65"/>
      <c r="D86" s="65"/>
      <c r="E86" s="65"/>
      <c r="F86" s="65" t="s">
        <v>28</v>
      </c>
      <c r="G86" s="67" t="n">
        <f aca="false">G85/600*1000</f>
        <v>0.072</v>
      </c>
      <c r="H86" s="63"/>
      <c r="I86" s="65"/>
      <c r="J86" s="65"/>
      <c r="K86" s="63"/>
      <c r="L86" s="63"/>
      <c r="M86" s="68"/>
      <c r="N86" s="69"/>
      <c r="O86" s="70"/>
      <c r="P86" s="71"/>
      <c r="Q86" s="71"/>
      <c r="R86" s="71"/>
      <c r="S86" s="71"/>
      <c r="T86" s="71"/>
    </row>
    <row r="87" s="72" customFormat="true" ht="16.5" hidden="false" customHeight="true" outlineLevel="1" collapsed="false">
      <c r="A87" s="63" t="n">
        <f aca="false">MAX(A$83:A85)+1</f>
        <v>31</v>
      </c>
      <c r="B87" s="64" t="s">
        <v>66</v>
      </c>
      <c r="C87" s="65" t="s">
        <v>67</v>
      </c>
      <c r="D87" s="75" t="n">
        <v>1</v>
      </c>
      <c r="E87" s="65" t="s">
        <v>25</v>
      </c>
      <c r="F87" s="65" t="s">
        <v>26</v>
      </c>
      <c r="G87" s="67" t="n">
        <f aca="false">D87*M87</f>
        <v>0.105</v>
      </c>
      <c r="H87" s="63" t="s">
        <v>27</v>
      </c>
      <c r="I87" s="65"/>
      <c r="J87" s="65"/>
      <c r="K87" s="63"/>
      <c r="L87" s="63"/>
      <c r="M87" s="68" t="n">
        <f aca="false">10.5/100</f>
        <v>0.105</v>
      </c>
      <c r="N87" s="69"/>
      <c r="O87" s="70"/>
      <c r="P87" s="71"/>
      <c r="Q87" s="71"/>
      <c r="R87" s="71"/>
      <c r="S87" s="71"/>
      <c r="T87" s="71"/>
    </row>
    <row r="88" s="72" customFormat="true" ht="26.25" hidden="false" customHeight="true" outlineLevel="1" collapsed="false">
      <c r="A88" s="63"/>
      <c r="B88" s="64"/>
      <c r="C88" s="65"/>
      <c r="D88" s="75"/>
      <c r="E88" s="65"/>
      <c r="F88" s="65" t="s">
        <v>28</v>
      </c>
      <c r="G88" s="67" t="n">
        <f aca="false">G87/600*1000</f>
        <v>0.175</v>
      </c>
      <c r="H88" s="63"/>
      <c r="I88" s="65"/>
      <c r="J88" s="65"/>
      <c r="K88" s="63"/>
      <c r="L88" s="63"/>
      <c r="M88" s="68"/>
      <c r="N88" s="69"/>
      <c r="O88" s="70"/>
      <c r="P88" s="71"/>
      <c r="Q88" s="71"/>
      <c r="R88" s="71"/>
      <c r="S88" s="71"/>
      <c r="T88" s="71"/>
    </row>
    <row r="89" s="79" customFormat="true" ht="18" hidden="false" customHeight="true" outlineLevel="0" collapsed="false">
      <c r="A89" s="63" t="n">
        <f aca="false">MAX(A$83:A87)+1</f>
        <v>32</v>
      </c>
      <c r="B89" s="64" t="s">
        <v>107</v>
      </c>
      <c r="C89" s="65" t="s">
        <v>34</v>
      </c>
      <c r="D89" s="73" t="n">
        <f aca="false">((8.89+4.54)*2)+(0.4+0.4)-(1.1)</f>
        <v>26.56</v>
      </c>
      <c r="E89" s="65" t="s">
        <v>25</v>
      </c>
      <c r="F89" s="65" t="s">
        <v>26</v>
      </c>
      <c r="G89" s="67" t="n">
        <f aca="false">D89*M89</f>
        <v>0.029216</v>
      </c>
      <c r="H89" s="65" t="s">
        <v>27</v>
      </c>
      <c r="I89" s="65"/>
      <c r="J89" s="65"/>
      <c r="K89" s="65"/>
      <c r="L89" s="65"/>
      <c r="M89" s="68" t="n">
        <v>0.0011</v>
      </c>
      <c r="N89" s="76" t="n">
        <v>31.32</v>
      </c>
      <c r="O89" s="64" t="n">
        <v>31.32</v>
      </c>
      <c r="P89" s="77"/>
      <c r="Q89" s="78"/>
      <c r="R89" s="78"/>
      <c r="S89" s="78"/>
      <c r="T89" s="78"/>
    </row>
    <row r="90" s="79" customFormat="true" ht="65.25" hidden="false" customHeight="true" outlineLevel="0" collapsed="false">
      <c r="A90" s="63"/>
      <c r="B90" s="64"/>
      <c r="C90" s="65"/>
      <c r="D90" s="73"/>
      <c r="E90" s="65"/>
      <c r="F90" s="65" t="s">
        <v>28</v>
      </c>
      <c r="G90" s="66" t="n">
        <v>0.04455</v>
      </c>
      <c r="H90" s="65"/>
      <c r="I90" s="65"/>
      <c r="J90" s="65"/>
      <c r="K90" s="65"/>
      <c r="L90" s="65"/>
      <c r="M90" s="68"/>
      <c r="N90" s="76"/>
      <c r="O90" s="80"/>
      <c r="P90" s="77"/>
      <c r="Q90" s="78"/>
      <c r="R90" s="78"/>
      <c r="S90" s="78"/>
      <c r="T90" s="78"/>
    </row>
    <row r="91" s="79" customFormat="true" ht="18" hidden="false" customHeight="true" outlineLevel="0" collapsed="false">
      <c r="A91" s="63" t="n">
        <f aca="false">MAX(A$83:A89)+1</f>
        <v>33</v>
      </c>
      <c r="B91" s="64" t="s">
        <v>108</v>
      </c>
      <c r="C91" s="65" t="s">
        <v>34</v>
      </c>
      <c r="D91" s="73" t="n">
        <f aca="false">(8.89+4.54)</f>
        <v>13.43</v>
      </c>
      <c r="E91" s="65" t="s">
        <v>25</v>
      </c>
      <c r="F91" s="65" t="s">
        <v>26</v>
      </c>
      <c r="G91" s="67" t="n">
        <f aca="false">D91*M91</f>
        <v>0.063121</v>
      </c>
      <c r="H91" s="65" t="s">
        <v>27</v>
      </c>
      <c r="I91" s="65"/>
      <c r="J91" s="65"/>
      <c r="K91" s="65"/>
      <c r="L91" s="65"/>
      <c r="M91" s="76" t="n">
        <f aca="false">0.47/100</f>
        <v>0.0047</v>
      </c>
      <c r="N91" s="68" t="n">
        <v>0.0047</v>
      </c>
      <c r="O91" s="64"/>
      <c r="P91" s="77"/>
      <c r="Q91" s="78"/>
      <c r="R91" s="78"/>
      <c r="S91" s="78"/>
      <c r="T91" s="78"/>
    </row>
    <row r="92" s="79" customFormat="true" ht="30.75" hidden="false" customHeight="true" outlineLevel="0" collapsed="false">
      <c r="A92" s="63"/>
      <c r="B92" s="64"/>
      <c r="C92" s="65"/>
      <c r="D92" s="73"/>
      <c r="E92" s="65"/>
      <c r="F92" s="65" t="s">
        <v>28</v>
      </c>
      <c r="G92" s="66" t="n">
        <v>0.63074</v>
      </c>
      <c r="H92" s="65"/>
      <c r="I92" s="65"/>
      <c r="J92" s="65"/>
      <c r="K92" s="65"/>
      <c r="L92" s="65"/>
      <c r="M92" s="68"/>
      <c r="N92" s="76"/>
      <c r="O92" s="80"/>
      <c r="P92" s="77"/>
      <c r="Q92" s="78"/>
      <c r="R92" s="78"/>
      <c r="S92" s="78"/>
      <c r="T92" s="78"/>
    </row>
    <row r="93" s="83" customFormat="true" ht="18" hidden="false" customHeight="true" outlineLevel="0" collapsed="false">
      <c r="A93" s="63" t="n">
        <f aca="false">MAX(A$83:A91)+1</f>
        <v>34</v>
      </c>
      <c r="B93" s="64" t="s">
        <v>109</v>
      </c>
      <c r="C93" s="65" t="s">
        <v>24</v>
      </c>
      <c r="D93" s="66" t="n">
        <f aca="false">((8.89+4.54)*2*3)+((0.4+0.4)*3)-(0.3*0.4)-(0.95*2.1*1)-((2.37*1.74)*3)-((1.88+4.54+1.88)*0.15)</f>
        <v>67.2486</v>
      </c>
      <c r="E93" s="65" t="s">
        <v>71</v>
      </c>
      <c r="F93" s="65" t="s">
        <v>26</v>
      </c>
      <c r="G93" s="67" t="n">
        <f aca="false">D93*M93</f>
        <v>0.5716131</v>
      </c>
      <c r="H93" s="63" t="s">
        <v>27</v>
      </c>
      <c r="I93" s="65"/>
      <c r="J93" s="65"/>
      <c r="K93" s="81"/>
      <c r="L93" s="65"/>
      <c r="M93" s="68" t="n">
        <f aca="false">0.85/100</f>
        <v>0.0085</v>
      </c>
      <c r="N93" s="82"/>
      <c r="O93" s="70"/>
      <c r="P93" s="71"/>
      <c r="Q93" s="71"/>
      <c r="R93" s="71"/>
      <c r="S93" s="71"/>
      <c r="T93" s="71"/>
    </row>
    <row r="94" s="83" customFormat="true" ht="155.25" hidden="false" customHeight="true" outlineLevel="0" collapsed="false">
      <c r="A94" s="63"/>
      <c r="B94" s="64"/>
      <c r="C94" s="65"/>
      <c r="D94" s="66"/>
      <c r="E94" s="65"/>
      <c r="F94" s="65" t="s">
        <v>72</v>
      </c>
      <c r="G94" s="66" t="n">
        <f aca="false">G93/1.8</f>
        <v>0.317562833333333</v>
      </c>
      <c r="H94" s="63"/>
      <c r="I94" s="65"/>
      <c r="J94" s="65"/>
      <c r="K94" s="81"/>
      <c r="L94" s="65"/>
      <c r="M94" s="68"/>
      <c r="N94" s="69"/>
      <c r="O94" s="70"/>
      <c r="P94" s="71"/>
      <c r="Q94" s="71"/>
      <c r="R94" s="71" t="n">
        <v>7.34</v>
      </c>
      <c r="S94" s="71"/>
      <c r="T94" s="71"/>
    </row>
    <row r="95" s="83" customFormat="true" ht="18" hidden="false" customHeight="true" outlineLevel="0" collapsed="false">
      <c r="A95" s="63" t="n">
        <f aca="false">MAX(A$83:A93)+1</f>
        <v>35</v>
      </c>
      <c r="B95" s="64" t="s">
        <v>110</v>
      </c>
      <c r="C95" s="65" t="s">
        <v>24</v>
      </c>
      <c r="D95" s="66" t="n">
        <f aca="false">(8.89*4.54)+((0.4+0.4)*4.16)-(0.3*0.4)</f>
        <v>43.5686</v>
      </c>
      <c r="E95" s="65" t="s">
        <v>71</v>
      </c>
      <c r="F95" s="65" t="s">
        <v>26</v>
      </c>
      <c r="G95" s="67" t="n">
        <f aca="false">D95*M95</f>
        <v>0.3703331</v>
      </c>
      <c r="H95" s="63" t="s">
        <v>27</v>
      </c>
      <c r="I95" s="65"/>
      <c r="J95" s="65"/>
      <c r="K95" s="81"/>
      <c r="L95" s="65"/>
      <c r="M95" s="68" t="n">
        <f aca="false">0.85/100</f>
        <v>0.0085</v>
      </c>
      <c r="N95" s="82"/>
      <c r="O95" s="70"/>
      <c r="P95" s="71"/>
      <c r="Q95" s="71"/>
      <c r="R95" s="71"/>
      <c r="S95" s="71"/>
      <c r="T95" s="71"/>
    </row>
    <row r="96" s="83" customFormat="true" ht="117" hidden="false" customHeight="true" outlineLevel="0" collapsed="false">
      <c r="A96" s="63"/>
      <c r="B96" s="64"/>
      <c r="C96" s="65"/>
      <c r="D96" s="66"/>
      <c r="E96" s="65"/>
      <c r="F96" s="65" t="s">
        <v>72</v>
      </c>
      <c r="G96" s="66" t="n">
        <f aca="false">G95/1.8</f>
        <v>0.205740611111111</v>
      </c>
      <c r="H96" s="63"/>
      <c r="I96" s="65"/>
      <c r="J96" s="65"/>
      <c r="K96" s="81"/>
      <c r="L96" s="65"/>
      <c r="M96" s="68"/>
      <c r="N96" s="69"/>
      <c r="O96" s="70"/>
      <c r="P96" s="71"/>
      <c r="Q96" s="71"/>
      <c r="R96" s="71" t="n">
        <v>7.34</v>
      </c>
      <c r="S96" s="71"/>
      <c r="T96" s="71"/>
    </row>
    <row r="97" s="83" customFormat="true" ht="24" hidden="false" customHeight="true" outlineLevel="0" collapsed="false">
      <c r="A97" s="63" t="n">
        <f aca="false">MAX(A$83:A95)+1</f>
        <v>36</v>
      </c>
      <c r="B97" s="64" t="s">
        <v>111</v>
      </c>
      <c r="C97" s="65" t="s">
        <v>24</v>
      </c>
      <c r="D97" s="66" t="n">
        <f aca="false">(1.3*2.1*1)</f>
        <v>2.73</v>
      </c>
      <c r="E97" s="65"/>
      <c r="F97" s="65"/>
      <c r="G97" s="67"/>
      <c r="H97" s="63"/>
      <c r="I97" s="64" t="s">
        <v>112</v>
      </c>
      <c r="J97" s="65" t="s">
        <v>40</v>
      </c>
      <c r="K97" s="75" t="n">
        <v>1</v>
      </c>
      <c r="L97" s="63" t="s">
        <v>35</v>
      </c>
      <c r="M97" s="68"/>
      <c r="N97" s="69"/>
      <c r="O97" s="70"/>
      <c r="P97" s="71"/>
      <c r="Q97" s="71"/>
      <c r="R97" s="71"/>
      <c r="S97" s="71"/>
      <c r="T97" s="71"/>
    </row>
    <row r="98" s="83" customFormat="true" ht="78.75" hidden="false" customHeight="true" outlineLevel="0" collapsed="false">
      <c r="A98" s="63"/>
      <c r="B98" s="64"/>
      <c r="C98" s="65"/>
      <c r="D98" s="66"/>
      <c r="E98" s="65"/>
      <c r="F98" s="65"/>
      <c r="G98" s="67"/>
      <c r="H98" s="63"/>
      <c r="I98" s="64"/>
      <c r="J98" s="85" t="s">
        <v>24</v>
      </c>
      <c r="K98" s="108" t="n">
        <f aca="false">D97</f>
        <v>2.73</v>
      </c>
      <c r="L98" s="63"/>
      <c r="M98" s="68"/>
      <c r="N98" s="69"/>
      <c r="O98" s="70"/>
      <c r="P98" s="71"/>
      <c r="Q98" s="71"/>
      <c r="R98" s="71"/>
      <c r="S98" s="71"/>
      <c r="T98" s="71"/>
    </row>
    <row r="99" s="83" customFormat="true" ht="12.75" hidden="false" customHeight="false" outlineLevel="0" collapsed="false">
      <c r="A99" s="63"/>
      <c r="B99" s="64"/>
      <c r="C99" s="65"/>
      <c r="D99" s="66"/>
      <c r="E99" s="65"/>
      <c r="F99" s="65"/>
      <c r="G99" s="67"/>
      <c r="H99" s="63"/>
      <c r="I99" s="87" t="s">
        <v>76</v>
      </c>
      <c r="J99" s="85" t="s">
        <v>40</v>
      </c>
      <c r="K99" s="109" t="n">
        <v>1</v>
      </c>
      <c r="L99" s="63"/>
      <c r="M99" s="68"/>
      <c r="N99" s="69"/>
      <c r="O99" s="70"/>
      <c r="P99" s="71"/>
      <c r="Q99" s="71"/>
      <c r="R99" s="71"/>
      <c r="S99" s="71"/>
      <c r="T99" s="71"/>
    </row>
    <row r="100" s="83" customFormat="true" ht="21" hidden="false" customHeight="true" outlineLevel="0" collapsed="false">
      <c r="A100" s="63"/>
      <c r="B100" s="64"/>
      <c r="C100" s="65"/>
      <c r="D100" s="66"/>
      <c r="E100" s="65"/>
      <c r="F100" s="65"/>
      <c r="G100" s="67"/>
      <c r="H100" s="63"/>
      <c r="I100" s="89" t="s">
        <v>42</v>
      </c>
      <c r="J100" s="85" t="s">
        <v>40</v>
      </c>
      <c r="K100" s="90" t="n">
        <f aca="false">D97*M100</f>
        <v>0.273</v>
      </c>
      <c r="L100" s="63"/>
      <c r="M100" s="91" t="n">
        <v>0.1</v>
      </c>
      <c r="N100" s="69"/>
      <c r="O100" s="70"/>
      <c r="P100" s="71"/>
      <c r="Q100" s="71"/>
      <c r="R100" s="71"/>
      <c r="S100" s="71"/>
      <c r="T100" s="71"/>
    </row>
    <row r="101" s="83" customFormat="true" ht="42.75" hidden="false" customHeight="true" outlineLevel="0" collapsed="false">
      <c r="A101" s="92" t="n">
        <f aca="false">MAX(A$83:A97)+1</f>
        <v>37</v>
      </c>
      <c r="B101" s="87" t="s">
        <v>113</v>
      </c>
      <c r="C101" s="93" t="s">
        <v>34</v>
      </c>
      <c r="D101" s="94" t="n">
        <f aca="false">(2.2+2.2+1.4)*2</f>
        <v>11.6</v>
      </c>
      <c r="E101" s="93"/>
      <c r="F101" s="93"/>
      <c r="G101" s="95"/>
      <c r="H101" s="96"/>
      <c r="I101" s="89" t="s">
        <v>78</v>
      </c>
      <c r="J101" s="85" t="s">
        <v>79</v>
      </c>
      <c r="K101" s="97" t="n">
        <f aca="false">D101*M101</f>
        <v>12.992</v>
      </c>
      <c r="L101" s="96"/>
      <c r="M101" s="91" t="n">
        <v>1.12</v>
      </c>
      <c r="N101" s="69"/>
      <c r="O101" s="70"/>
      <c r="P101" s="71"/>
      <c r="Q101" s="71"/>
      <c r="R101" s="71"/>
      <c r="S101" s="71"/>
      <c r="T101" s="71"/>
    </row>
    <row r="102" s="79" customFormat="true" ht="56.25" hidden="false" customHeight="true" outlineLevel="0" collapsed="false">
      <c r="A102" s="63" t="n">
        <f aca="false">MAX(A$83:A101)+1</f>
        <v>38</v>
      </c>
      <c r="B102" s="64" t="s">
        <v>80</v>
      </c>
      <c r="C102" s="65" t="s">
        <v>34</v>
      </c>
      <c r="D102" s="73" t="n">
        <v>4.45</v>
      </c>
      <c r="E102" s="63"/>
      <c r="F102" s="63"/>
      <c r="G102" s="63"/>
      <c r="H102" s="63"/>
      <c r="I102" s="64" t="s">
        <v>81</v>
      </c>
      <c r="J102" s="65" t="s">
        <v>26</v>
      </c>
      <c r="K102" s="67" t="n">
        <v>0.000264</v>
      </c>
      <c r="L102" s="85" t="s">
        <v>35</v>
      </c>
      <c r="M102" s="68" t="n">
        <v>4E-005</v>
      </c>
      <c r="N102" s="76"/>
      <c r="O102" s="76"/>
      <c r="P102" s="78"/>
      <c r="Q102" s="78"/>
      <c r="R102" s="78"/>
      <c r="S102" s="78"/>
      <c r="T102" s="78"/>
    </row>
    <row r="103" s="79" customFormat="true" ht="82.5" hidden="false" customHeight="true" outlineLevel="0" collapsed="false">
      <c r="A103" s="65" t="n">
        <f aca="false">MAX(A$83:A102)+1</f>
        <v>39</v>
      </c>
      <c r="B103" s="64" t="s">
        <v>114</v>
      </c>
      <c r="C103" s="65" t="s">
        <v>47</v>
      </c>
      <c r="D103" s="73" t="n">
        <f aca="false">8.89*4.54</f>
        <v>40.3606</v>
      </c>
      <c r="E103" s="65"/>
      <c r="F103" s="65"/>
      <c r="G103" s="65"/>
      <c r="H103" s="65"/>
      <c r="I103" s="64" t="s">
        <v>83</v>
      </c>
      <c r="J103" s="65" t="s">
        <v>24</v>
      </c>
      <c r="K103" s="73" t="n">
        <f aca="false">D103*M103</f>
        <v>41.167812</v>
      </c>
      <c r="L103" s="65" t="s">
        <v>35</v>
      </c>
      <c r="M103" s="68" t="n">
        <v>1.02</v>
      </c>
      <c r="N103" s="76"/>
      <c r="O103" s="76"/>
      <c r="P103" s="78"/>
      <c r="Q103" s="78"/>
      <c r="R103" s="78"/>
      <c r="S103" s="78"/>
      <c r="T103" s="78"/>
    </row>
    <row r="104" s="79" customFormat="true" ht="36.75" hidden="false" customHeight="true" outlineLevel="0" collapsed="false">
      <c r="A104" s="65"/>
      <c r="B104" s="64"/>
      <c r="C104" s="65"/>
      <c r="D104" s="73"/>
      <c r="E104" s="65"/>
      <c r="F104" s="65"/>
      <c r="G104" s="65"/>
      <c r="H104" s="65"/>
      <c r="I104" s="64" t="s">
        <v>115</v>
      </c>
      <c r="J104" s="65" t="s">
        <v>34</v>
      </c>
      <c r="K104" s="73" t="n">
        <f aca="false">1.8+4.5+1.8</f>
        <v>8.1</v>
      </c>
      <c r="L104" s="65"/>
      <c r="M104" s="68"/>
      <c r="N104" s="76"/>
      <c r="O104" s="76"/>
      <c r="P104" s="78"/>
      <c r="Q104" s="78"/>
      <c r="R104" s="78"/>
      <c r="S104" s="78"/>
      <c r="T104" s="78"/>
    </row>
    <row r="105" s="79" customFormat="true" ht="81.75" hidden="false" customHeight="true" outlineLevel="0" collapsed="false">
      <c r="A105" s="85" t="n">
        <f aca="false">MAX(A$83:A103)+1</f>
        <v>40</v>
      </c>
      <c r="B105" s="89" t="s">
        <v>116</v>
      </c>
      <c r="C105" s="85" t="s">
        <v>79</v>
      </c>
      <c r="D105" s="97" t="n">
        <f aca="false">((8.89+4.54)*2)+(0.4+0.4)-(1.1)</f>
        <v>26.56</v>
      </c>
      <c r="E105" s="85"/>
      <c r="F105" s="85"/>
      <c r="G105" s="85"/>
      <c r="H105" s="85"/>
      <c r="I105" s="98" t="s">
        <v>85</v>
      </c>
      <c r="J105" s="65" t="s">
        <v>34</v>
      </c>
      <c r="K105" s="81" t="n">
        <f aca="false">D105*M105</f>
        <v>26.8256</v>
      </c>
      <c r="L105" s="85" t="s">
        <v>35</v>
      </c>
      <c r="M105" s="68" t="n">
        <v>1.01</v>
      </c>
      <c r="N105" s="99" t="n">
        <v>39.5</v>
      </c>
      <c r="O105" s="76"/>
      <c r="P105" s="78"/>
      <c r="Q105" s="78"/>
      <c r="R105" s="78"/>
      <c r="S105" s="78"/>
      <c r="T105" s="78"/>
    </row>
    <row r="106" s="79" customFormat="true" ht="108" hidden="false" customHeight="true" outlineLevel="0" collapsed="false">
      <c r="A106" s="63" t="n">
        <f aca="false">MAX(A$83:A105)+1</f>
        <v>41</v>
      </c>
      <c r="B106" s="64" t="s">
        <v>117</v>
      </c>
      <c r="C106" s="65" t="s">
        <v>24</v>
      </c>
      <c r="D106" s="73" t="n">
        <f aca="false">(8.89*4.54)+((0.4+0.4)*4.16)-(0.3*0.4)</f>
        <v>43.5686</v>
      </c>
      <c r="E106" s="63"/>
      <c r="F106" s="63"/>
      <c r="G106" s="63"/>
      <c r="H106" s="63"/>
      <c r="I106" s="64" t="s">
        <v>87</v>
      </c>
      <c r="J106" s="65" t="s">
        <v>26</v>
      </c>
      <c r="K106" s="67" t="n">
        <f aca="false">D106*M106</f>
        <v>0.013941952</v>
      </c>
      <c r="L106" s="63"/>
      <c r="M106" s="82" t="n">
        <f aca="false">0.032/100</f>
        <v>0.00032</v>
      </c>
      <c r="N106" s="76"/>
      <c r="O106" s="76"/>
    </row>
    <row r="107" s="79" customFormat="true" ht="12.75" hidden="false" customHeight="true" outlineLevel="0" collapsed="false">
      <c r="A107" s="63" t="n">
        <f aca="false">MAX(A$83:A106)+1</f>
        <v>42</v>
      </c>
      <c r="B107" s="64" t="s">
        <v>118</v>
      </c>
      <c r="C107" s="65" t="s">
        <v>24</v>
      </c>
      <c r="D107" s="73" t="n">
        <f aca="false">(8.89*4.54)+((0.4+0.4)*4.16)-(0.3*0.4)</f>
        <v>43.5686</v>
      </c>
      <c r="E107" s="63"/>
      <c r="F107" s="63"/>
      <c r="G107" s="63"/>
      <c r="H107" s="63"/>
      <c r="I107" s="64" t="s">
        <v>89</v>
      </c>
      <c r="J107" s="65" t="s">
        <v>26</v>
      </c>
      <c r="K107" s="67" t="n">
        <f aca="false">D107*M107</f>
        <v>0.014377638</v>
      </c>
      <c r="L107" s="63" t="s">
        <v>35</v>
      </c>
      <c r="M107" s="82" t="n">
        <f aca="false">0.033/100</f>
        <v>0.00033</v>
      </c>
      <c r="N107" s="76"/>
      <c r="O107" s="76"/>
    </row>
    <row r="108" s="79" customFormat="true" ht="12.75" hidden="false" customHeight="false" outlineLevel="0" collapsed="false">
      <c r="A108" s="63"/>
      <c r="B108" s="64"/>
      <c r="C108" s="65"/>
      <c r="D108" s="73"/>
      <c r="E108" s="63"/>
      <c r="F108" s="63"/>
      <c r="G108" s="63"/>
      <c r="H108" s="63"/>
      <c r="I108" s="64" t="s">
        <v>90</v>
      </c>
      <c r="J108" s="65" t="s">
        <v>26</v>
      </c>
      <c r="K108" s="67" t="n">
        <f aca="false">D107*M108</f>
        <v>0.02396273</v>
      </c>
      <c r="L108" s="63"/>
      <c r="M108" s="82" t="n">
        <f aca="false">0.055/100</f>
        <v>0.00055</v>
      </c>
      <c r="N108" s="76"/>
      <c r="O108" s="76"/>
    </row>
    <row r="109" s="79" customFormat="true" ht="87" hidden="false" customHeight="true" outlineLevel="0" collapsed="false">
      <c r="A109" s="63"/>
      <c r="B109" s="64"/>
      <c r="C109" s="65"/>
      <c r="D109" s="73"/>
      <c r="E109" s="63"/>
      <c r="F109" s="63"/>
      <c r="G109" s="63"/>
      <c r="H109" s="63"/>
      <c r="I109" s="64" t="s">
        <v>51</v>
      </c>
      <c r="J109" s="65" t="s">
        <v>26</v>
      </c>
      <c r="K109" s="67" t="n">
        <f aca="false">D107*M109</f>
        <v>0.009585092</v>
      </c>
      <c r="L109" s="63"/>
      <c r="M109" s="82" t="n">
        <f aca="false">0.022/100</f>
        <v>0.00022</v>
      </c>
      <c r="N109" s="76"/>
      <c r="O109" s="76"/>
    </row>
    <row r="110" s="79" customFormat="true" ht="159.75" hidden="false" customHeight="true" outlineLevel="0" collapsed="false">
      <c r="A110" s="92" t="n">
        <f aca="false">MAX(A$83:A107)+1</f>
        <v>43</v>
      </c>
      <c r="B110" s="100" t="s">
        <v>119</v>
      </c>
      <c r="C110" s="101" t="s">
        <v>24</v>
      </c>
      <c r="D110" s="102" t="n">
        <f aca="false">((8.89+4.54)*2*3)+((0.4+0.4)*3)-(0.3*0.4)-(0.95*2.1*1)-((2.37*1.74)*3)-((1.88+4.54+1.88)*0.15)</f>
        <v>67.2486</v>
      </c>
      <c r="E110" s="92"/>
      <c r="F110" s="92"/>
      <c r="G110" s="92"/>
      <c r="H110" s="92"/>
      <c r="I110" s="64" t="s">
        <v>87</v>
      </c>
      <c r="J110" s="65" t="s">
        <v>26</v>
      </c>
      <c r="K110" s="67" t="n">
        <f aca="false">D110*M110</f>
        <v>0.019502094</v>
      </c>
      <c r="L110" s="92" t="s">
        <v>35</v>
      </c>
      <c r="M110" s="82" t="n">
        <f aca="false">0.029/100</f>
        <v>0.00029</v>
      </c>
      <c r="N110" s="76"/>
      <c r="O110" s="76"/>
    </row>
    <row r="111" s="79" customFormat="true" ht="42.75" hidden="false" customHeight="true" outlineLevel="0" collapsed="false">
      <c r="A111" s="63" t="n">
        <f aca="false">MAX(A$83:A110)+1</f>
        <v>44</v>
      </c>
      <c r="B111" s="64" t="s">
        <v>92</v>
      </c>
      <c r="C111" s="65" t="s">
        <v>24</v>
      </c>
      <c r="D111" s="73" t="n">
        <f aca="false">D110</f>
        <v>67.2486</v>
      </c>
      <c r="E111" s="63"/>
      <c r="F111" s="63"/>
      <c r="G111" s="63"/>
      <c r="H111" s="63"/>
      <c r="I111" s="64" t="s">
        <v>51</v>
      </c>
      <c r="J111" s="65" t="s">
        <v>26</v>
      </c>
      <c r="K111" s="74" t="n">
        <f aca="false">D111*M111</f>
        <v>0.01344972</v>
      </c>
      <c r="L111" s="63" t="s">
        <v>35</v>
      </c>
      <c r="M111" s="82" t="n">
        <f aca="false">0.02/100</f>
        <v>0.0002</v>
      </c>
      <c r="N111" s="76"/>
      <c r="O111" s="76"/>
    </row>
    <row r="112" s="79" customFormat="true" ht="12.75" hidden="false" customHeight="true" outlineLevel="0" collapsed="false">
      <c r="A112" s="63" t="n">
        <f aca="false">MAX(A$83:A111)+1</f>
        <v>45</v>
      </c>
      <c r="B112" s="64" t="s">
        <v>120</v>
      </c>
      <c r="C112" s="65" t="s">
        <v>24</v>
      </c>
      <c r="D112" s="73" t="n">
        <f aca="false">((8.89+4.54)*2*3)+((0.4+0.4)*3)-(0.3*0.4)-(0.95*2.1*1)-((2.37*1.74)*3)-((1.88+4.54+1.88)*0.15)</f>
        <v>67.2486</v>
      </c>
      <c r="E112" s="63"/>
      <c r="F112" s="63"/>
      <c r="G112" s="63"/>
      <c r="H112" s="63"/>
      <c r="I112" s="64" t="s">
        <v>94</v>
      </c>
      <c r="J112" s="65" t="s">
        <v>26</v>
      </c>
      <c r="K112" s="67" t="n">
        <f aca="false">D112*M112</f>
        <v>0.0065231142</v>
      </c>
      <c r="L112" s="63" t="s">
        <v>35</v>
      </c>
      <c r="M112" s="82" t="n">
        <f aca="false">0.0097/100</f>
        <v>9.7E-005</v>
      </c>
      <c r="N112" s="76"/>
      <c r="O112" s="76"/>
    </row>
    <row r="113" s="79" customFormat="true" ht="120.75" hidden="false" customHeight="true" outlineLevel="0" collapsed="false">
      <c r="A113" s="63"/>
      <c r="B113" s="64"/>
      <c r="C113" s="65"/>
      <c r="D113" s="73"/>
      <c r="E113" s="63"/>
      <c r="F113" s="63"/>
      <c r="G113" s="63"/>
      <c r="H113" s="63"/>
      <c r="I113" s="64" t="s">
        <v>89</v>
      </c>
      <c r="J113" s="65" t="s">
        <v>24</v>
      </c>
      <c r="K113" s="84" t="n">
        <f aca="false">D112*M113</f>
        <v>2.017458</v>
      </c>
      <c r="L113" s="63"/>
      <c r="M113" s="82" t="n">
        <v>0.03</v>
      </c>
      <c r="N113" s="76"/>
      <c r="O113" s="76"/>
    </row>
    <row r="114" s="79" customFormat="true" ht="80.25" hidden="false" customHeight="true" outlineLevel="0" collapsed="false">
      <c r="A114" s="63" t="n">
        <f aca="false">MAX(A$83:A112)+1</f>
        <v>46</v>
      </c>
      <c r="B114" s="64" t="s">
        <v>121</v>
      </c>
      <c r="C114" s="65" t="s">
        <v>24</v>
      </c>
      <c r="D114" s="73" t="n">
        <f aca="false">42*0.208</f>
        <v>8.736</v>
      </c>
      <c r="E114" s="63"/>
      <c r="F114" s="63"/>
      <c r="G114" s="63"/>
      <c r="H114" s="63"/>
      <c r="I114" s="64" t="s">
        <v>100</v>
      </c>
      <c r="J114" s="65" t="s">
        <v>26</v>
      </c>
      <c r="K114" s="67" t="n">
        <f aca="false">D114*M114</f>
        <v>0.001406496</v>
      </c>
      <c r="L114" s="63" t="s">
        <v>35</v>
      </c>
      <c r="M114" s="82" t="n">
        <f aca="false">0.0161/100</f>
        <v>0.000161</v>
      </c>
      <c r="N114" s="76"/>
      <c r="O114" s="76"/>
    </row>
    <row r="115" s="79" customFormat="true" ht="45.75" hidden="false" customHeight="true" outlineLevel="0" collapsed="false">
      <c r="A115" s="65" t="n">
        <f aca="false">MAX(A$83:A114)+1</f>
        <v>47</v>
      </c>
      <c r="B115" s="64" t="s">
        <v>122</v>
      </c>
      <c r="C115" s="65" t="s">
        <v>97</v>
      </c>
      <c r="D115" s="104" t="n">
        <v>0.075</v>
      </c>
      <c r="E115" s="64"/>
      <c r="F115" s="65"/>
      <c r="G115" s="65"/>
      <c r="H115" s="64"/>
      <c r="I115" s="64" t="s">
        <v>98</v>
      </c>
      <c r="J115" s="65" t="s">
        <v>50</v>
      </c>
      <c r="K115" s="104" t="n">
        <f aca="false">D115*M115</f>
        <v>0.012075</v>
      </c>
      <c r="L115" s="65" t="s">
        <v>35</v>
      </c>
      <c r="M115" s="68" t="n">
        <f aca="false">0.0161/100*1000</f>
        <v>0.161</v>
      </c>
      <c r="N115" s="76"/>
      <c r="O115" s="76"/>
      <c r="P115" s="77"/>
      <c r="Q115" s="78"/>
      <c r="R115" s="78"/>
      <c r="S115" s="78"/>
      <c r="T115" s="78"/>
    </row>
    <row r="116" s="79" customFormat="true" ht="18.75" hidden="false" customHeight="true" outlineLevel="0" collapsed="false">
      <c r="A116" s="65"/>
      <c r="B116" s="64"/>
      <c r="C116" s="65"/>
      <c r="D116" s="104"/>
      <c r="E116" s="64"/>
      <c r="F116" s="65"/>
      <c r="G116" s="65"/>
      <c r="H116" s="64"/>
      <c r="I116" s="64"/>
      <c r="J116" s="65"/>
      <c r="K116" s="104"/>
      <c r="L116" s="65"/>
      <c r="M116" s="68"/>
      <c r="N116" s="76"/>
      <c r="O116" s="76"/>
      <c r="P116" s="105"/>
      <c r="Q116" s="78"/>
      <c r="R116" s="78"/>
      <c r="S116" s="78"/>
      <c r="T116" s="78"/>
    </row>
    <row r="117" s="79" customFormat="true" ht="45.75" hidden="false" customHeight="true" outlineLevel="0" collapsed="false">
      <c r="A117" s="65" t="n">
        <f aca="false">MAX(A$83:A115)+1</f>
        <v>48</v>
      </c>
      <c r="B117" s="64" t="s">
        <v>123</v>
      </c>
      <c r="C117" s="65" t="s">
        <v>97</v>
      </c>
      <c r="D117" s="104" t="n">
        <v>0.855</v>
      </c>
      <c r="E117" s="64"/>
      <c r="F117" s="65"/>
      <c r="G117" s="65"/>
      <c r="H117" s="64"/>
      <c r="I117" s="64" t="s">
        <v>98</v>
      </c>
      <c r="J117" s="65" t="s">
        <v>50</v>
      </c>
      <c r="K117" s="104" t="n">
        <f aca="false">D117*M117</f>
        <v>0.137655</v>
      </c>
      <c r="L117" s="65" t="s">
        <v>35</v>
      </c>
      <c r="M117" s="68" t="n">
        <f aca="false">0.0161/100*1000</f>
        <v>0.161</v>
      </c>
      <c r="N117" s="76"/>
      <c r="O117" s="64"/>
      <c r="P117" s="77"/>
      <c r="Q117" s="78"/>
      <c r="R117" s="78"/>
      <c r="S117" s="78"/>
      <c r="T117" s="78"/>
    </row>
    <row r="118" s="79" customFormat="true" ht="20.25" hidden="false" customHeight="true" outlineLevel="0" collapsed="false">
      <c r="A118" s="65"/>
      <c r="B118" s="64"/>
      <c r="C118" s="65"/>
      <c r="D118" s="104"/>
      <c r="E118" s="64"/>
      <c r="F118" s="65"/>
      <c r="G118" s="65"/>
      <c r="H118" s="64"/>
      <c r="I118" s="64"/>
      <c r="J118" s="65"/>
      <c r="K118" s="104"/>
      <c r="L118" s="65"/>
      <c r="M118" s="68"/>
      <c r="N118" s="76"/>
      <c r="O118" s="80"/>
      <c r="P118" s="77"/>
      <c r="Q118" s="78"/>
      <c r="R118" s="78"/>
      <c r="S118" s="78"/>
      <c r="T118" s="78"/>
    </row>
    <row r="119" s="79" customFormat="true" ht="45.75" hidden="false" customHeight="true" outlineLevel="0" collapsed="false">
      <c r="A119" s="65" t="n">
        <f aca="false">MAX(A$83:A117)+1</f>
        <v>49</v>
      </c>
      <c r="B119" s="64" t="s">
        <v>124</v>
      </c>
      <c r="C119" s="65" t="s">
        <v>97</v>
      </c>
      <c r="D119" s="104" t="n">
        <v>1.068</v>
      </c>
      <c r="E119" s="64"/>
      <c r="F119" s="65"/>
      <c r="G119" s="65"/>
      <c r="H119" s="64"/>
      <c r="I119" s="64" t="s">
        <v>98</v>
      </c>
      <c r="J119" s="65" t="s">
        <v>50</v>
      </c>
      <c r="K119" s="104" t="n">
        <f aca="false">D119*M119</f>
        <v>0.171948</v>
      </c>
      <c r="L119" s="65" t="s">
        <v>35</v>
      </c>
      <c r="M119" s="68" t="n">
        <f aca="false">0.0161/100*1000</f>
        <v>0.161</v>
      </c>
      <c r="N119" s="76"/>
      <c r="O119" s="64"/>
      <c r="P119" s="77"/>
      <c r="Q119" s="78"/>
      <c r="R119" s="78"/>
      <c r="S119" s="78"/>
      <c r="T119" s="78"/>
    </row>
    <row r="120" s="79" customFormat="true" ht="20.25" hidden="false" customHeight="true" outlineLevel="0" collapsed="false">
      <c r="A120" s="65"/>
      <c r="B120" s="64"/>
      <c r="C120" s="65"/>
      <c r="D120" s="104"/>
      <c r="E120" s="64"/>
      <c r="F120" s="65"/>
      <c r="G120" s="65"/>
      <c r="H120" s="64"/>
      <c r="I120" s="64"/>
      <c r="J120" s="65"/>
      <c r="K120" s="104"/>
      <c r="L120" s="65"/>
      <c r="M120" s="68"/>
      <c r="N120" s="76"/>
      <c r="O120" s="80"/>
      <c r="P120" s="77"/>
      <c r="Q120" s="78"/>
      <c r="R120" s="78"/>
      <c r="S120" s="78"/>
      <c r="T120" s="78"/>
    </row>
    <row r="121" s="72" customFormat="true" ht="54" hidden="false" customHeight="true" outlineLevel="0" collapsed="false">
      <c r="A121" s="65" t="n">
        <f aca="false">MAX(A$83:A119)+1</f>
        <v>50</v>
      </c>
      <c r="B121" s="64" t="s">
        <v>59</v>
      </c>
      <c r="C121" s="65" t="s">
        <v>60</v>
      </c>
      <c r="D121" s="104" t="n">
        <f aca="false">G83+G85+G87+G89+G91+G93+G95</f>
        <v>1.2004192</v>
      </c>
      <c r="E121" s="106"/>
      <c r="F121" s="106"/>
      <c r="G121" s="106"/>
      <c r="H121" s="106"/>
      <c r="I121" s="64"/>
      <c r="J121" s="65"/>
      <c r="K121" s="107"/>
      <c r="L121" s="65"/>
      <c r="M121" s="70"/>
      <c r="N121" s="70"/>
      <c r="O121" s="70" t="n">
        <f aca="false">3.14*0.066*0.066*0.5-3.14*0.054*0.054*0.5</f>
        <v>0.0022608</v>
      </c>
    </row>
    <row r="122" s="72" customFormat="true" ht="83.25" hidden="false" customHeight="true" outlineLevel="0" collapsed="false">
      <c r="A122" s="65" t="n">
        <f aca="false">MAX(A$83:A121)+1</f>
        <v>51</v>
      </c>
      <c r="B122" s="64" t="s">
        <v>61</v>
      </c>
      <c r="C122" s="65" t="s">
        <v>26</v>
      </c>
      <c r="D122" s="104" t="n">
        <f aca="false">D121</f>
        <v>1.2004192</v>
      </c>
      <c r="E122" s="106"/>
      <c r="F122" s="106"/>
      <c r="G122" s="106"/>
      <c r="H122" s="106"/>
      <c r="I122" s="64"/>
      <c r="J122" s="65"/>
      <c r="K122" s="107"/>
      <c r="L122" s="65"/>
      <c r="M122" s="70"/>
      <c r="N122" s="70"/>
      <c r="O122" s="70" t="n">
        <f aca="false">O121*6</f>
        <v>0.0135648</v>
      </c>
    </row>
    <row r="123" s="62" customFormat="true" ht="12.75" hidden="false" customHeight="false" outlineLevel="0" collapsed="false">
      <c r="A123" s="59" t="s">
        <v>125</v>
      </c>
      <c r="B123" s="59"/>
      <c r="C123" s="59"/>
      <c r="D123" s="59"/>
      <c r="E123" s="59"/>
      <c r="F123" s="59"/>
      <c r="G123" s="59"/>
      <c r="H123" s="59"/>
      <c r="I123" s="59"/>
      <c r="J123" s="59"/>
      <c r="K123" s="59"/>
      <c r="L123" s="59"/>
      <c r="M123" s="60"/>
      <c r="N123" s="61"/>
      <c r="O123" s="61"/>
    </row>
    <row r="124" s="72" customFormat="true" ht="12.75" hidden="false" customHeight="true" outlineLevel="1" collapsed="false">
      <c r="A124" s="63" t="n">
        <f aca="false">A122+1</f>
        <v>52</v>
      </c>
      <c r="B124" s="64" t="s">
        <v>105</v>
      </c>
      <c r="C124" s="65" t="s">
        <v>64</v>
      </c>
      <c r="D124" s="66" t="n">
        <f aca="false">0.8*1.9*1</f>
        <v>1.52</v>
      </c>
      <c r="E124" s="65" t="s">
        <v>25</v>
      </c>
      <c r="F124" s="65" t="s">
        <v>26</v>
      </c>
      <c r="G124" s="67" t="n">
        <f aca="false">D124*M124</f>
        <v>0.017936</v>
      </c>
      <c r="H124" s="63" t="s">
        <v>27</v>
      </c>
      <c r="I124" s="65"/>
      <c r="J124" s="65"/>
      <c r="K124" s="63"/>
      <c r="L124" s="63"/>
      <c r="M124" s="68" t="n">
        <f aca="false">1.18/100</f>
        <v>0.0118</v>
      </c>
      <c r="N124" s="69" t="n">
        <f aca="false">1*2.4</f>
        <v>2.4</v>
      </c>
      <c r="O124" s="70"/>
      <c r="P124" s="71"/>
      <c r="Q124" s="71"/>
      <c r="R124" s="71"/>
      <c r="S124" s="71"/>
      <c r="T124" s="71"/>
    </row>
    <row r="125" s="72" customFormat="true" ht="50.25" hidden="false" customHeight="true" outlineLevel="1" collapsed="false">
      <c r="A125" s="63"/>
      <c r="B125" s="64"/>
      <c r="C125" s="65"/>
      <c r="D125" s="66"/>
      <c r="E125" s="65"/>
      <c r="F125" s="65" t="s">
        <v>28</v>
      </c>
      <c r="G125" s="67" t="n">
        <f aca="false">G124/600*1000</f>
        <v>0.0298933333333333</v>
      </c>
      <c r="H125" s="63"/>
      <c r="I125" s="65"/>
      <c r="J125" s="65"/>
      <c r="K125" s="63"/>
      <c r="L125" s="63"/>
      <c r="M125" s="68"/>
      <c r="N125" s="69"/>
      <c r="O125" s="70"/>
      <c r="P125" s="71"/>
      <c r="Q125" s="71"/>
      <c r="R125" s="71"/>
      <c r="S125" s="71"/>
      <c r="T125" s="71"/>
    </row>
    <row r="126" s="72" customFormat="true" ht="24.75" hidden="false" customHeight="true" outlineLevel="1" collapsed="false">
      <c r="A126" s="63" t="n">
        <f aca="false">MAX(A$19:A124)+1</f>
        <v>53</v>
      </c>
      <c r="B126" s="64" t="s">
        <v>126</v>
      </c>
      <c r="C126" s="65" t="s">
        <v>34</v>
      </c>
      <c r="D126" s="73" t="n">
        <f aca="false">(2.2+2.2+1)*2*1</f>
        <v>10.8</v>
      </c>
      <c r="E126" s="65" t="s">
        <v>25</v>
      </c>
      <c r="F126" s="65" t="s">
        <v>26</v>
      </c>
      <c r="G126" s="74" t="n">
        <f aca="false">D126*M126</f>
        <v>0.0432</v>
      </c>
      <c r="H126" s="63" t="s">
        <v>27</v>
      </c>
      <c r="I126" s="65"/>
      <c r="J126" s="65"/>
      <c r="K126" s="63"/>
      <c r="L126" s="63"/>
      <c r="M126" s="68" t="n">
        <f aca="false">0.4/100</f>
        <v>0.004</v>
      </c>
      <c r="N126" s="69"/>
      <c r="O126" s="70"/>
      <c r="P126" s="71"/>
      <c r="Q126" s="71"/>
      <c r="R126" s="71"/>
      <c r="S126" s="71"/>
      <c r="T126" s="71"/>
    </row>
    <row r="127" s="72" customFormat="true" ht="38.25" hidden="false" customHeight="true" outlineLevel="1" collapsed="false">
      <c r="A127" s="63"/>
      <c r="B127" s="64"/>
      <c r="C127" s="65"/>
      <c r="D127" s="65"/>
      <c r="E127" s="65"/>
      <c r="F127" s="65" t="s">
        <v>28</v>
      </c>
      <c r="G127" s="67" t="n">
        <f aca="false">G126/600*1000</f>
        <v>0.072</v>
      </c>
      <c r="H127" s="63"/>
      <c r="I127" s="65"/>
      <c r="J127" s="65"/>
      <c r="K127" s="63"/>
      <c r="L127" s="63"/>
      <c r="M127" s="68"/>
      <c r="N127" s="69"/>
      <c r="O127" s="70"/>
      <c r="P127" s="71"/>
      <c r="Q127" s="71"/>
      <c r="R127" s="71"/>
      <c r="S127" s="71"/>
      <c r="T127" s="71"/>
    </row>
    <row r="128" s="72" customFormat="true" ht="16.5" hidden="false" customHeight="true" outlineLevel="1" collapsed="false">
      <c r="A128" s="63" t="n">
        <f aca="false">MAX(A$19:A126)+1</f>
        <v>54</v>
      </c>
      <c r="B128" s="64" t="s">
        <v>66</v>
      </c>
      <c r="C128" s="65" t="s">
        <v>67</v>
      </c>
      <c r="D128" s="75" t="n">
        <v>1</v>
      </c>
      <c r="E128" s="65" t="s">
        <v>25</v>
      </c>
      <c r="F128" s="65" t="s">
        <v>26</v>
      </c>
      <c r="G128" s="67" t="n">
        <f aca="false">D128*M128</f>
        <v>0.105</v>
      </c>
      <c r="H128" s="63" t="s">
        <v>27</v>
      </c>
      <c r="I128" s="65"/>
      <c r="J128" s="65"/>
      <c r="K128" s="63"/>
      <c r="L128" s="63"/>
      <c r="M128" s="68" t="n">
        <f aca="false">10.5/100</f>
        <v>0.105</v>
      </c>
      <c r="N128" s="69"/>
      <c r="O128" s="70"/>
      <c r="P128" s="71"/>
      <c r="Q128" s="71"/>
      <c r="R128" s="71"/>
      <c r="S128" s="71"/>
      <c r="T128" s="71"/>
    </row>
    <row r="129" s="72" customFormat="true" ht="47.25" hidden="false" customHeight="true" outlineLevel="1" collapsed="false">
      <c r="A129" s="63"/>
      <c r="B129" s="64"/>
      <c r="C129" s="65"/>
      <c r="D129" s="75"/>
      <c r="E129" s="65"/>
      <c r="F129" s="65" t="s">
        <v>28</v>
      </c>
      <c r="G129" s="67" t="n">
        <f aca="false">G128/600*1000</f>
        <v>0.175</v>
      </c>
      <c r="H129" s="63"/>
      <c r="I129" s="65"/>
      <c r="J129" s="65"/>
      <c r="K129" s="63"/>
      <c r="L129" s="63"/>
      <c r="M129" s="68"/>
      <c r="N129" s="69"/>
      <c r="O129" s="70"/>
      <c r="P129" s="71"/>
      <c r="Q129" s="71"/>
      <c r="R129" s="71"/>
      <c r="S129" s="71"/>
      <c r="T129" s="71"/>
    </row>
    <row r="130" s="79" customFormat="true" ht="18" hidden="false" customHeight="true" outlineLevel="0" collapsed="false">
      <c r="A130" s="63" t="n">
        <f aca="false">MAX(A$19:A128)+1</f>
        <v>55</v>
      </c>
      <c r="B130" s="64" t="s">
        <v>127</v>
      </c>
      <c r="C130" s="65" t="s">
        <v>34</v>
      </c>
      <c r="D130" s="73" t="n">
        <f aca="false">((4.54+2.84)*2)-(1.1*1)</f>
        <v>13.66</v>
      </c>
      <c r="E130" s="65" t="s">
        <v>25</v>
      </c>
      <c r="F130" s="65" t="s">
        <v>26</v>
      </c>
      <c r="G130" s="74" t="n">
        <f aca="false">D130*M130</f>
        <v>0.015026</v>
      </c>
      <c r="H130" s="65" t="s">
        <v>27</v>
      </c>
      <c r="I130" s="65"/>
      <c r="J130" s="65"/>
      <c r="K130" s="65"/>
      <c r="L130" s="65"/>
      <c r="M130" s="68" t="n">
        <v>0.0011</v>
      </c>
      <c r="N130" s="76" t="n">
        <v>31.32</v>
      </c>
      <c r="O130" s="64" t="n">
        <v>31.32</v>
      </c>
      <c r="P130" s="77"/>
      <c r="Q130" s="78"/>
      <c r="R130" s="78"/>
      <c r="S130" s="78"/>
      <c r="T130" s="78"/>
    </row>
    <row r="131" s="79" customFormat="true" ht="67.5" hidden="false" customHeight="true" outlineLevel="0" collapsed="false">
      <c r="A131" s="63"/>
      <c r="B131" s="64"/>
      <c r="C131" s="65"/>
      <c r="D131" s="73"/>
      <c r="E131" s="65"/>
      <c r="F131" s="65" t="s">
        <v>28</v>
      </c>
      <c r="G131" s="66" t="n">
        <f aca="false">G130/600*1000</f>
        <v>0.0250433333333333</v>
      </c>
      <c r="H131" s="65"/>
      <c r="I131" s="65"/>
      <c r="J131" s="65"/>
      <c r="K131" s="65"/>
      <c r="L131" s="65"/>
      <c r="M131" s="68"/>
      <c r="N131" s="76"/>
      <c r="O131" s="80"/>
      <c r="P131" s="77"/>
      <c r="Q131" s="78"/>
      <c r="R131" s="78"/>
      <c r="S131" s="78"/>
      <c r="T131" s="78"/>
    </row>
    <row r="132" s="79" customFormat="true" ht="18" hidden="false" customHeight="true" outlineLevel="0" collapsed="false">
      <c r="A132" s="63" t="n">
        <f aca="false">MAX(A$19:A130)+1</f>
        <v>56</v>
      </c>
      <c r="B132" s="64" t="s">
        <v>69</v>
      </c>
      <c r="C132" s="65" t="s">
        <v>34</v>
      </c>
      <c r="D132" s="73" t="n">
        <f aca="false">(4.54*2.84)</f>
        <v>12.8936</v>
      </c>
      <c r="E132" s="65" t="s">
        <v>25</v>
      </c>
      <c r="F132" s="65" t="s">
        <v>26</v>
      </c>
      <c r="G132" s="74" t="n">
        <f aca="false">D132*N132</f>
        <v>0.06059992</v>
      </c>
      <c r="H132" s="65" t="s">
        <v>27</v>
      </c>
      <c r="I132" s="65"/>
      <c r="J132" s="65"/>
      <c r="K132" s="65"/>
      <c r="L132" s="65"/>
      <c r="M132" s="76"/>
      <c r="N132" s="68" t="n">
        <v>0.0047</v>
      </c>
      <c r="O132" s="64"/>
      <c r="P132" s="77"/>
      <c r="Q132" s="78"/>
      <c r="R132" s="78"/>
      <c r="S132" s="78"/>
      <c r="T132" s="78"/>
    </row>
    <row r="133" s="79" customFormat="true" ht="27.75" hidden="false" customHeight="true" outlineLevel="0" collapsed="false">
      <c r="A133" s="63"/>
      <c r="B133" s="64"/>
      <c r="C133" s="65"/>
      <c r="D133" s="73"/>
      <c r="E133" s="65"/>
      <c r="F133" s="65" t="s">
        <v>28</v>
      </c>
      <c r="G133" s="66" t="n">
        <f aca="false">G132/600*1000</f>
        <v>0.100999866666667</v>
      </c>
      <c r="H133" s="65"/>
      <c r="I133" s="65"/>
      <c r="J133" s="65"/>
      <c r="K133" s="65"/>
      <c r="L133" s="65"/>
      <c r="M133" s="68"/>
      <c r="N133" s="76"/>
      <c r="O133" s="80"/>
      <c r="P133" s="77"/>
      <c r="Q133" s="78"/>
      <c r="R133" s="78"/>
      <c r="S133" s="78"/>
      <c r="T133" s="78"/>
    </row>
    <row r="134" s="83" customFormat="true" ht="18" hidden="false" customHeight="true" outlineLevel="0" collapsed="false">
      <c r="A134" s="63" t="n">
        <f aca="false">MAX(A$19:A132)+1</f>
        <v>57</v>
      </c>
      <c r="B134" s="64" t="s">
        <v>128</v>
      </c>
      <c r="C134" s="65" t="s">
        <v>24</v>
      </c>
      <c r="D134" s="66" t="n">
        <f aca="false">((4.55+2.84)*2*3.02)-(0.95*2.1*1)-(2.37*1.74)</f>
        <v>38.5168</v>
      </c>
      <c r="E134" s="65" t="s">
        <v>71</v>
      </c>
      <c r="F134" s="65" t="s">
        <v>26</v>
      </c>
      <c r="G134" s="67" t="n">
        <f aca="false">D134*M134</f>
        <v>0.3273928</v>
      </c>
      <c r="H134" s="63" t="s">
        <v>27</v>
      </c>
      <c r="I134" s="65"/>
      <c r="J134" s="65"/>
      <c r="K134" s="81"/>
      <c r="L134" s="65"/>
      <c r="M134" s="68" t="n">
        <f aca="false">0.85/100</f>
        <v>0.0085</v>
      </c>
      <c r="N134" s="82"/>
      <c r="O134" s="70"/>
      <c r="P134" s="71"/>
      <c r="Q134" s="71"/>
      <c r="R134" s="71"/>
      <c r="S134" s="71"/>
      <c r="T134" s="71"/>
    </row>
    <row r="135" s="83" customFormat="true" ht="103.5" hidden="false" customHeight="true" outlineLevel="0" collapsed="false">
      <c r="A135" s="63"/>
      <c r="B135" s="64"/>
      <c r="C135" s="65"/>
      <c r="D135" s="66"/>
      <c r="E135" s="65"/>
      <c r="F135" s="65" t="s">
        <v>72</v>
      </c>
      <c r="G135" s="66" t="n">
        <f aca="false">G134/1.8</f>
        <v>0.181884888888889</v>
      </c>
      <c r="H135" s="63"/>
      <c r="I135" s="65"/>
      <c r="J135" s="65"/>
      <c r="K135" s="81"/>
      <c r="L135" s="65"/>
      <c r="M135" s="68"/>
      <c r="N135" s="69"/>
      <c r="O135" s="70"/>
      <c r="P135" s="71"/>
      <c r="Q135" s="71"/>
      <c r="R135" s="71" t="n">
        <v>7.34</v>
      </c>
      <c r="S135" s="71"/>
      <c r="T135" s="71"/>
    </row>
    <row r="136" s="83" customFormat="true" ht="18" hidden="false" customHeight="true" outlineLevel="0" collapsed="false">
      <c r="A136" s="63" t="n">
        <f aca="false">MAX(A$19:A134)+1</f>
        <v>58</v>
      </c>
      <c r="B136" s="64" t="s">
        <v>129</v>
      </c>
      <c r="C136" s="65" t="s">
        <v>24</v>
      </c>
      <c r="D136" s="66" t="n">
        <f aca="false">4.54*2.84</f>
        <v>12.8936</v>
      </c>
      <c r="E136" s="65" t="s">
        <v>71</v>
      </c>
      <c r="F136" s="65" t="s">
        <v>26</v>
      </c>
      <c r="G136" s="67" t="n">
        <f aca="false">D136*M136</f>
        <v>0.1095956</v>
      </c>
      <c r="H136" s="63" t="s">
        <v>27</v>
      </c>
      <c r="I136" s="65"/>
      <c r="J136" s="65"/>
      <c r="K136" s="81"/>
      <c r="L136" s="65"/>
      <c r="M136" s="68" t="n">
        <f aca="false">0.85/100</f>
        <v>0.0085</v>
      </c>
      <c r="N136" s="82"/>
      <c r="O136" s="70"/>
      <c r="P136" s="71"/>
      <c r="Q136" s="71"/>
      <c r="R136" s="71"/>
      <c r="S136" s="71"/>
      <c r="T136" s="71"/>
    </row>
    <row r="137" s="83" customFormat="true" ht="90.75" hidden="false" customHeight="true" outlineLevel="0" collapsed="false">
      <c r="A137" s="63"/>
      <c r="B137" s="64"/>
      <c r="C137" s="65"/>
      <c r="D137" s="66"/>
      <c r="E137" s="65"/>
      <c r="F137" s="65" t="s">
        <v>72</v>
      </c>
      <c r="G137" s="66" t="n">
        <f aca="false">G136/1.8</f>
        <v>0.0608864444444444</v>
      </c>
      <c r="H137" s="63"/>
      <c r="I137" s="65"/>
      <c r="J137" s="65"/>
      <c r="K137" s="81"/>
      <c r="L137" s="65"/>
      <c r="M137" s="68"/>
      <c r="N137" s="69"/>
      <c r="O137" s="70"/>
      <c r="P137" s="71"/>
      <c r="Q137" s="71"/>
      <c r="R137" s="71" t="n">
        <v>7.34</v>
      </c>
      <c r="S137" s="71"/>
      <c r="T137" s="71"/>
    </row>
    <row r="138" s="83" customFormat="true" ht="24" hidden="false" customHeight="true" outlineLevel="0" collapsed="false">
      <c r="A138" s="63" t="n">
        <f aca="false">MAX(A$19:A136)+1</f>
        <v>59</v>
      </c>
      <c r="B138" s="64" t="s">
        <v>130</v>
      </c>
      <c r="C138" s="65" t="s">
        <v>24</v>
      </c>
      <c r="D138" s="66" t="n">
        <f aca="false">(0.95*2*1)</f>
        <v>1.9</v>
      </c>
      <c r="E138" s="65"/>
      <c r="F138" s="65"/>
      <c r="G138" s="67"/>
      <c r="H138" s="63"/>
      <c r="I138" s="64" t="s">
        <v>131</v>
      </c>
      <c r="J138" s="65" t="s">
        <v>40</v>
      </c>
      <c r="K138" s="75" t="n">
        <v>1</v>
      </c>
      <c r="L138" s="63" t="s">
        <v>35</v>
      </c>
      <c r="M138" s="68"/>
      <c r="N138" s="69"/>
      <c r="O138" s="70"/>
      <c r="P138" s="71"/>
      <c r="Q138" s="71"/>
      <c r="R138" s="71"/>
      <c r="S138" s="71"/>
      <c r="T138" s="71"/>
    </row>
    <row r="139" s="83" customFormat="true" ht="68.25" hidden="false" customHeight="true" outlineLevel="0" collapsed="false">
      <c r="A139" s="63"/>
      <c r="B139" s="64"/>
      <c r="C139" s="65"/>
      <c r="D139" s="66"/>
      <c r="E139" s="65"/>
      <c r="F139" s="65"/>
      <c r="G139" s="67"/>
      <c r="H139" s="63"/>
      <c r="I139" s="64"/>
      <c r="J139" s="85" t="s">
        <v>24</v>
      </c>
      <c r="K139" s="108" t="n">
        <f aca="false">D138</f>
        <v>1.9</v>
      </c>
      <c r="L139" s="63"/>
      <c r="M139" s="68"/>
      <c r="N139" s="69"/>
      <c r="O139" s="70"/>
      <c r="P139" s="71"/>
      <c r="Q139" s="71"/>
      <c r="R139" s="71"/>
      <c r="S139" s="71"/>
      <c r="T139" s="71"/>
    </row>
    <row r="140" s="83" customFormat="true" ht="12.75" hidden="false" customHeight="false" outlineLevel="0" collapsed="false">
      <c r="A140" s="63"/>
      <c r="B140" s="64"/>
      <c r="C140" s="65"/>
      <c r="D140" s="66"/>
      <c r="E140" s="65"/>
      <c r="F140" s="65"/>
      <c r="G140" s="67"/>
      <c r="H140" s="63"/>
      <c r="I140" s="87" t="s">
        <v>76</v>
      </c>
      <c r="J140" s="85" t="s">
        <v>40</v>
      </c>
      <c r="K140" s="88" t="n">
        <v>-1</v>
      </c>
      <c r="L140" s="63"/>
      <c r="M140" s="68"/>
      <c r="N140" s="69"/>
      <c r="O140" s="70"/>
      <c r="P140" s="71"/>
      <c r="Q140" s="71"/>
      <c r="R140" s="71"/>
      <c r="S140" s="71"/>
      <c r="T140" s="71"/>
    </row>
    <row r="141" s="83" customFormat="true" ht="13.5" hidden="false" customHeight="true" outlineLevel="0" collapsed="false">
      <c r="A141" s="63"/>
      <c r="B141" s="64"/>
      <c r="C141" s="65"/>
      <c r="D141" s="66"/>
      <c r="E141" s="65"/>
      <c r="F141" s="65"/>
      <c r="G141" s="67"/>
      <c r="H141" s="63"/>
      <c r="I141" s="89" t="s">
        <v>42</v>
      </c>
      <c r="J141" s="85" t="s">
        <v>40</v>
      </c>
      <c r="K141" s="90" t="n">
        <f aca="false">D138*M141</f>
        <v>0.19</v>
      </c>
      <c r="L141" s="63"/>
      <c r="M141" s="91" t="n">
        <v>0.1</v>
      </c>
      <c r="N141" s="69"/>
      <c r="O141" s="70"/>
      <c r="P141" s="71"/>
      <c r="Q141" s="71"/>
      <c r="R141" s="71"/>
      <c r="S141" s="71"/>
      <c r="T141" s="71"/>
    </row>
    <row r="142" s="83" customFormat="true" ht="41.25" hidden="false" customHeight="true" outlineLevel="0" collapsed="false">
      <c r="A142" s="92" t="n">
        <f aca="false">MAX(A$19:A138)+1</f>
        <v>60</v>
      </c>
      <c r="B142" s="87" t="s">
        <v>132</v>
      </c>
      <c r="C142" s="93" t="s">
        <v>34</v>
      </c>
      <c r="D142" s="94" t="n">
        <f aca="false">(2.2+2.2+1)*2</f>
        <v>10.8</v>
      </c>
      <c r="E142" s="93"/>
      <c r="F142" s="93"/>
      <c r="G142" s="95"/>
      <c r="H142" s="96"/>
      <c r="I142" s="89" t="s">
        <v>78</v>
      </c>
      <c r="J142" s="85" t="s">
        <v>79</v>
      </c>
      <c r="K142" s="97" t="n">
        <f aca="false">D142*M142</f>
        <v>12.096</v>
      </c>
      <c r="L142" s="96"/>
      <c r="M142" s="91" t="n">
        <v>1.12</v>
      </c>
      <c r="N142" s="69"/>
      <c r="O142" s="70"/>
      <c r="P142" s="71"/>
      <c r="Q142" s="71"/>
      <c r="R142" s="71"/>
      <c r="S142" s="71"/>
      <c r="T142" s="71"/>
    </row>
    <row r="143" s="79" customFormat="true" ht="56.25" hidden="false" customHeight="true" outlineLevel="0" collapsed="false">
      <c r="A143" s="92" t="n">
        <f aca="false">MAX(A$19:A142)+1</f>
        <v>61</v>
      </c>
      <c r="B143" s="64" t="s">
        <v>80</v>
      </c>
      <c r="C143" s="65" t="s">
        <v>34</v>
      </c>
      <c r="D143" s="73" t="n">
        <v>2.2</v>
      </c>
      <c r="E143" s="63"/>
      <c r="F143" s="63"/>
      <c r="G143" s="63"/>
      <c r="H143" s="63"/>
      <c r="I143" s="64" t="s">
        <v>81</v>
      </c>
      <c r="J143" s="65" t="s">
        <v>26</v>
      </c>
      <c r="K143" s="67" t="n">
        <f aca="false">D143*M143</f>
        <v>8.8E-005</v>
      </c>
      <c r="L143" s="85" t="s">
        <v>35</v>
      </c>
      <c r="M143" s="68" t="n">
        <v>4E-005</v>
      </c>
      <c r="N143" s="76"/>
      <c r="O143" s="76"/>
      <c r="P143" s="78"/>
      <c r="Q143" s="78"/>
      <c r="R143" s="78"/>
      <c r="S143" s="78"/>
      <c r="T143" s="78"/>
    </row>
    <row r="144" s="79" customFormat="true" ht="82.5" hidden="false" customHeight="true" outlineLevel="0" collapsed="false">
      <c r="A144" s="92" t="n">
        <f aca="false">MAX(A$19:A143)+1</f>
        <v>62</v>
      </c>
      <c r="B144" s="89" t="s">
        <v>82</v>
      </c>
      <c r="C144" s="85" t="s">
        <v>47</v>
      </c>
      <c r="D144" s="97" t="n">
        <f aca="false">(4.54*2.84)</f>
        <v>12.8936</v>
      </c>
      <c r="E144" s="85"/>
      <c r="F144" s="85"/>
      <c r="G144" s="85"/>
      <c r="H144" s="85"/>
      <c r="I144" s="64" t="s">
        <v>83</v>
      </c>
      <c r="J144" s="65" t="s">
        <v>24</v>
      </c>
      <c r="K144" s="73" t="n">
        <f aca="false">D144*M144</f>
        <v>13.151472</v>
      </c>
      <c r="L144" s="85" t="s">
        <v>35</v>
      </c>
      <c r="M144" s="68" t="n">
        <v>1.02</v>
      </c>
      <c r="N144" s="76"/>
      <c r="O144" s="76"/>
      <c r="P144" s="78"/>
      <c r="Q144" s="78"/>
      <c r="R144" s="78"/>
      <c r="S144" s="78"/>
      <c r="T144" s="78"/>
    </row>
    <row r="145" s="79" customFormat="true" ht="67.5" hidden="false" customHeight="true" outlineLevel="0" collapsed="false">
      <c r="A145" s="92" t="n">
        <f aca="false">MAX(A$19:A144)+1</f>
        <v>63</v>
      </c>
      <c r="B145" s="89" t="s">
        <v>133</v>
      </c>
      <c r="C145" s="85" t="s">
        <v>79</v>
      </c>
      <c r="D145" s="97" t="n">
        <f aca="false">((4.54+2.84)*2)-(1.1*1)</f>
        <v>13.66</v>
      </c>
      <c r="E145" s="85"/>
      <c r="F145" s="85"/>
      <c r="G145" s="85"/>
      <c r="H145" s="85"/>
      <c r="I145" s="98" t="s">
        <v>85</v>
      </c>
      <c r="J145" s="65" t="s">
        <v>34</v>
      </c>
      <c r="K145" s="73" t="n">
        <f aca="false">D145*M145</f>
        <v>13.7966</v>
      </c>
      <c r="L145" s="85" t="s">
        <v>35</v>
      </c>
      <c r="M145" s="68" t="n">
        <v>1.01</v>
      </c>
      <c r="N145" s="99" t="n">
        <v>39.5</v>
      </c>
      <c r="O145" s="76"/>
      <c r="P145" s="78"/>
      <c r="Q145" s="78"/>
      <c r="R145" s="78"/>
      <c r="S145" s="78"/>
      <c r="T145" s="78"/>
    </row>
    <row r="146" s="79" customFormat="true" ht="82.5" hidden="false" customHeight="true" outlineLevel="0" collapsed="false">
      <c r="A146" s="92" t="n">
        <f aca="false">MAX(A$19:A145)+1</f>
        <v>64</v>
      </c>
      <c r="B146" s="64" t="s">
        <v>134</v>
      </c>
      <c r="C146" s="65" t="s">
        <v>24</v>
      </c>
      <c r="D146" s="73" t="n">
        <f aca="false">(4.54*2.84)</f>
        <v>12.8936</v>
      </c>
      <c r="E146" s="63"/>
      <c r="F146" s="63"/>
      <c r="G146" s="63"/>
      <c r="H146" s="63"/>
      <c r="I146" s="64" t="s">
        <v>87</v>
      </c>
      <c r="J146" s="65" t="s">
        <v>26</v>
      </c>
      <c r="K146" s="67" t="n">
        <f aca="false">D146*M146</f>
        <v>0.004125952</v>
      </c>
      <c r="L146" s="63"/>
      <c r="M146" s="82" t="n">
        <f aca="false">0.032/100</f>
        <v>0.00032</v>
      </c>
      <c r="N146" s="76"/>
      <c r="O146" s="76"/>
    </row>
    <row r="147" s="79" customFormat="true" ht="12.75" hidden="false" customHeight="true" outlineLevel="0" collapsed="false">
      <c r="A147" s="63" t="n">
        <f aca="false">MAX(A$19:A146)+1</f>
        <v>65</v>
      </c>
      <c r="B147" s="64" t="s">
        <v>135</v>
      </c>
      <c r="C147" s="65" t="s">
        <v>24</v>
      </c>
      <c r="D147" s="73" t="n">
        <f aca="false">(4.54*2.84)</f>
        <v>12.8936</v>
      </c>
      <c r="E147" s="63"/>
      <c r="F147" s="63"/>
      <c r="G147" s="63"/>
      <c r="H147" s="63"/>
      <c r="I147" s="64" t="s">
        <v>89</v>
      </c>
      <c r="J147" s="65" t="s">
        <v>26</v>
      </c>
      <c r="K147" s="67" t="n">
        <f aca="false">D147*M147</f>
        <v>0.004254888</v>
      </c>
      <c r="L147" s="63" t="s">
        <v>35</v>
      </c>
      <c r="M147" s="82" t="n">
        <f aca="false">0.033/100</f>
        <v>0.00033</v>
      </c>
      <c r="N147" s="76"/>
      <c r="O147" s="76"/>
    </row>
    <row r="148" s="79" customFormat="true" ht="12.75" hidden="false" customHeight="false" outlineLevel="0" collapsed="false">
      <c r="A148" s="63"/>
      <c r="B148" s="64"/>
      <c r="C148" s="65"/>
      <c r="D148" s="73"/>
      <c r="E148" s="63"/>
      <c r="F148" s="63"/>
      <c r="G148" s="63"/>
      <c r="H148" s="63"/>
      <c r="I148" s="64" t="s">
        <v>90</v>
      </c>
      <c r="J148" s="65" t="s">
        <v>26</v>
      </c>
      <c r="K148" s="67" t="n">
        <f aca="false">D147*M148</f>
        <v>0.00709148</v>
      </c>
      <c r="L148" s="63"/>
      <c r="M148" s="82" t="n">
        <f aca="false">0.055/100</f>
        <v>0.00055</v>
      </c>
      <c r="N148" s="76"/>
      <c r="O148" s="76"/>
    </row>
    <row r="149" s="79" customFormat="true" ht="58.5" hidden="false" customHeight="true" outlineLevel="0" collapsed="false">
      <c r="A149" s="63"/>
      <c r="B149" s="64"/>
      <c r="C149" s="65"/>
      <c r="D149" s="73"/>
      <c r="E149" s="63"/>
      <c r="F149" s="63"/>
      <c r="G149" s="63"/>
      <c r="H149" s="63"/>
      <c r="I149" s="64" t="s">
        <v>51</v>
      </c>
      <c r="J149" s="65" t="s">
        <v>26</v>
      </c>
      <c r="K149" s="67" t="n">
        <f aca="false">D147*M149</f>
        <v>0.002836592</v>
      </c>
      <c r="L149" s="63"/>
      <c r="M149" s="82" t="n">
        <f aca="false">0.022/100</f>
        <v>0.00022</v>
      </c>
      <c r="N149" s="76"/>
      <c r="O149" s="76"/>
    </row>
    <row r="150" s="79" customFormat="true" ht="106.5" hidden="false" customHeight="true" outlineLevel="0" collapsed="false">
      <c r="A150" s="92" t="n">
        <f aca="false">MAX(A$19:A147)+1</f>
        <v>66</v>
      </c>
      <c r="B150" s="100" t="s">
        <v>136</v>
      </c>
      <c r="C150" s="101" t="s">
        <v>24</v>
      </c>
      <c r="D150" s="102" t="n">
        <f aca="false">((4.55+2.84)*2*3.02)-(0.95*2.1*1)-(2.37*1.74)</f>
        <v>38.5168</v>
      </c>
      <c r="E150" s="92"/>
      <c r="F150" s="92"/>
      <c r="G150" s="92"/>
      <c r="H150" s="92"/>
      <c r="I150" s="64" t="s">
        <v>87</v>
      </c>
      <c r="J150" s="65" t="s">
        <v>26</v>
      </c>
      <c r="K150" s="67" t="n">
        <f aca="false">D150*M150</f>
        <v>0.011169872</v>
      </c>
      <c r="L150" s="92" t="s">
        <v>35</v>
      </c>
      <c r="M150" s="82" t="n">
        <f aca="false">0.029/100</f>
        <v>0.00029</v>
      </c>
      <c r="N150" s="76"/>
      <c r="O150" s="76"/>
    </row>
    <row r="151" s="79" customFormat="true" ht="100.5" hidden="false" customHeight="true" outlineLevel="0" collapsed="false">
      <c r="A151" s="92" t="n">
        <f aca="false">MAX(A$19:A148)+1</f>
        <v>66</v>
      </c>
      <c r="B151" s="64" t="s">
        <v>137</v>
      </c>
      <c r="C151" s="65" t="s">
        <v>24</v>
      </c>
      <c r="D151" s="73" t="n">
        <f aca="false">((4.55+2.84)*2*3.02)-(0.95*2.1*1)-(2.37*1.74)</f>
        <v>38.5168</v>
      </c>
      <c r="E151" s="63"/>
      <c r="F151" s="63"/>
      <c r="G151" s="63"/>
      <c r="H151" s="63"/>
      <c r="I151" s="64" t="s">
        <v>51</v>
      </c>
      <c r="J151" s="65" t="s">
        <v>26</v>
      </c>
      <c r="K151" s="67" t="n">
        <f aca="false">D151*M151</f>
        <v>0.00770336</v>
      </c>
      <c r="L151" s="63" t="s">
        <v>35</v>
      </c>
      <c r="M151" s="82" t="n">
        <f aca="false">0.02/100</f>
        <v>0.0002</v>
      </c>
      <c r="N151" s="76"/>
      <c r="O151" s="76"/>
    </row>
    <row r="152" s="79" customFormat="true" ht="18.75" hidden="false" customHeight="true" outlineLevel="0" collapsed="false">
      <c r="A152" s="63" t="n">
        <f aca="false">MAX(A$19:A151)+1</f>
        <v>67</v>
      </c>
      <c r="B152" s="64" t="s">
        <v>138</v>
      </c>
      <c r="C152" s="65" t="s">
        <v>24</v>
      </c>
      <c r="D152" s="73" t="n">
        <f aca="false">((4.55+2.84)*2*3.02)-(0.95*2.1*1)-(2.37*1.74)</f>
        <v>38.5168</v>
      </c>
      <c r="E152" s="63"/>
      <c r="F152" s="63"/>
      <c r="G152" s="63"/>
      <c r="H152" s="63"/>
      <c r="I152" s="64" t="s">
        <v>94</v>
      </c>
      <c r="J152" s="65" t="s">
        <v>26</v>
      </c>
      <c r="K152" s="67" t="n">
        <f aca="false">D152*M152</f>
        <v>0.0037361296</v>
      </c>
      <c r="L152" s="63" t="s">
        <v>35</v>
      </c>
      <c r="M152" s="82" t="n">
        <f aca="false">0.0097/100</f>
        <v>9.7E-005</v>
      </c>
      <c r="N152" s="76"/>
      <c r="O152" s="76"/>
    </row>
    <row r="153" s="79" customFormat="true" ht="83.25" hidden="false" customHeight="true" outlineLevel="0" collapsed="false">
      <c r="A153" s="63"/>
      <c r="B153" s="64"/>
      <c r="C153" s="65"/>
      <c r="D153" s="73"/>
      <c r="E153" s="63"/>
      <c r="F153" s="63"/>
      <c r="G153" s="63"/>
      <c r="H153" s="63"/>
      <c r="I153" s="64" t="s">
        <v>95</v>
      </c>
      <c r="J153" s="65" t="s">
        <v>24</v>
      </c>
      <c r="K153" s="66" t="n">
        <f aca="false">D152*M153</f>
        <v>44.29432</v>
      </c>
      <c r="L153" s="63"/>
      <c r="M153" s="82" t="n">
        <v>1.15</v>
      </c>
      <c r="N153" s="76"/>
      <c r="O153" s="76"/>
    </row>
    <row r="154" s="79" customFormat="true" ht="45.75" hidden="false" customHeight="true" outlineLevel="0" collapsed="false">
      <c r="A154" s="63" t="n">
        <f aca="false">MAX(A$19:A153)+1</f>
        <v>68</v>
      </c>
      <c r="B154" s="64" t="s">
        <v>139</v>
      </c>
      <c r="C154" s="65" t="s">
        <v>97</v>
      </c>
      <c r="D154" s="73" t="n">
        <f aca="false">((0.2+0.15)*2)*2.84</f>
        <v>1.988</v>
      </c>
      <c r="E154" s="64"/>
      <c r="F154" s="65"/>
      <c r="G154" s="65"/>
      <c r="H154" s="64"/>
      <c r="I154" s="64" t="s">
        <v>98</v>
      </c>
      <c r="J154" s="65" t="s">
        <v>50</v>
      </c>
      <c r="K154" s="104" t="n">
        <f aca="false">D154*M154</f>
        <v>0.320068</v>
      </c>
      <c r="L154" s="65" t="s">
        <v>35</v>
      </c>
      <c r="M154" s="68" t="n">
        <f aca="false">0.0161/100*1000</f>
        <v>0.161</v>
      </c>
      <c r="N154" s="76"/>
      <c r="O154" s="76"/>
      <c r="P154" s="77"/>
      <c r="Q154" s="78"/>
      <c r="R154" s="78"/>
      <c r="S154" s="78"/>
      <c r="T154" s="78"/>
    </row>
    <row r="155" s="79" customFormat="true" ht="127.5" hidden="false" customHeight="true" outlineLevel="0" collapsed="false">
      <c r="A155" s="63"/>
      <c r="B155" s="64"/>
      <c r="C155" s="65"/>
      <c r="D155" s="73"/>
      <c r="E155" s="64"/>
      <c r="F155" s="65"/>
      <c r="G155" s="65"/>
      <c r="H155" s="64"/>
      <c r="I155" s="64"/>
      <c r="J155" s="65"/>
      <c r="K155" s="104"/>
      <c r="L155" s="65"/>
      <c r="M155" s="68"/>
      <c r="N155" s="76"/>
      <c r="O155" s="76"/>
      <c r="P155" s="105"/>
      <c r="Q155" s="78"/>
      <c r="R155" s="78"/>
      <c r="S155" s="78"/>
      <c r="T155" s="78"/>
    </row>
    <row r="156" s="79" customFormat="true" ht="81" hidden="false" customHeight="true" outlineLevel="0" collapsed="false">
      <c r="A156" s="63" t="n">
        <f aca="false">MAX(A$19:A154)+1</f>
        <v>69</v>
      </c>
      <c r="B156" s="64" t="s">
        <v>99</v>
      </c>
      <c r="C156" s="65" t="s">
        <v>24</v>
      </c>
      <c r="D156" s="73" t="n">
        <f aca="false">12*0.208</f>
        <v>2.496</v>
      </c>
      <c r="E156" s="63"/>
      <c r="F156" s="63"/>
      <c r="G156" s="63"/>
      <c r="H156" s="63"/>
      <c r="I156" s="64" t="s">
        <v>100</v>
      </c>
      <c r="J156" s="65" t="s">
        <v>26</v>
      </c>
      <c r="K156" s="67" t="n">
        <f aca="false">D156*M156</f>
        <v>0.000401856</v>
      </c>
      <c r="L156" s="63" t="s">
        <v>35</v>
      </c>
      <c r="M156" s="82" t="n">
        <f aca="false">0.0161/100</f>
        <v>0.000161</v>
      </c>
      <c r="N156" s="76"/>
      <c r="O156" s="76"/>
    </row>
    <row r="157" s="79" customFormat="true" ht="45.75" hidden="false" customHeight="true" outlineLevel="0" collapsed="false">
      <c r="A157" s="63" t="n">
        <f aca="false">MAX(A$19:A156)+1</f>
        <v>70</v>
      </c>
      <c r="B157" s="64" t="s">
        <v>140</v>
      </c>
      <c r="C157" s="65" t="s">
        <v>97</v>
      </c>
      <c r="D157" s="104" t="n">
        <v>0.028</v>
      </c>
      <c r="E157" s="64"/>
      <c r="F157" s="65"/>
      <c r="G157" s="65"/>
      <c r="H157" s="64"/>
      <c r="I157" s="64" t="s">
        <v>98</v>
      </c>
      <c r="J157" s="65" t="s">
        <v>50</v>
      </c>
      <c r="K157" s="81" t="n">
        <f aca="false">D157*M157</f>
        <v>0.004508</v>
      </c>
      <c r="L157" s="65" t="s">
        <v>35</v>
      </c>
      <c r="M157" s="68" t="n">
        <f aca="false">0.0161/100*1000</f>
        <v>0.161</v>
      </c>
      <c r="N157" s="76"/>
      <c r="O157" s="76"/>
      <c r="P157" s="77"/>
      <c r="Q157" s="78"/>
      <c r="R157" s="78"/>
      <c r="S157" s="78"/>
      <c r="T157" s="78"/>
    </row>
    <row r="158" s="79" customFormat="true" ht="18.75" hidden="false" customHeight="true" outlineLevel="0" collapsed="false">
      <c r="A158" s="63"/>
      <c r="B158" s="64"/>
      <c r="C158" s="65"/>
      <c r="D158" s="104"/>
      <c r="E158" s="64"/>
      <c r="F158" s="65"/>
      <c r="G158" s="65"/>
      <c r="H158" s="64"/>
      <c r="I158" s="64"/>
      <c r="J158" s="65"/>
      <c r="K158" s="81"/>
      <c r="L158" s="65"/>
      <c r="M158" s="68"/>
      <c r="N158" s="76"/>
      <c r="O158" s="76"/>
      <c r="P158" s="105"/>
      <c r="Q158" s="78"/>
      <c r="R158" s="78"/>
      <c r="S158" s="78"/>
      <c r="T158" s="78"/>
    </row>
    <row r="159" s="79" customFormat="true" ht="45.75" hidden="false" customHeight="true" outlineLevel="0" collapsed="false">
      <c r="A159" s="65" t="n">
        <f aca="false">MAX(A$19:A158)+1</f>
        <v>71</v>
      </c>
      <c r="B159" s="64" t="s">
        <v>141</v>
      </c>
      <c r="C159" s="65" t="s">
        <v>97</v>
      </c>
      <c r="D159" s="104" t="n">
        <v>0.288</v>
      </c>
      <c r="E159" s="64"/>
      <c r="F159" s="65"/>
      <c r="G159" s="65"/>
      <c r="H159" s="64"/>
      <c r="I159" s="64" t="s">
        <v>98</v>
      </c>
      <c r="J159" s="65" t="s">
        <v>50</v>
      </c>
      <c r="K159" s="104" t="n">
        <f aca="false">D159*M159</f>
        <v>0.046368</v>
      </c>
      <c r="L159" s="65" t="s">
        <v>35</v>
      </c>
      <c r="M159" s="68" t="n">
        <f aca="false">0.0161/100*1000</f>
        <v>0.161</v>
      </c>
      <c r="N159" s="76"/>
      <c r="O159" s="64"/>
      <c r="P159" s="77"/>
      <c r="Q159" s="78"/>
      <c r="R159" s="78"/>
      <c r="S159" s="78"/>
      <c r="T159" s="78"/>
    </row>
    <row r="160" s="79" customFormat="true" ht="20.25" hidden="false" customHeight="true" outlineLevel="0" collapsed="false">
      <c r="A160" s="65"/>
      <c r="B160" s="64"/>
      <c r="C160" s="65"/>
      <c r="D160" s="104"/>
      <c r="E160" s="64"/>
      <c r="F160" s="65"/>
      <c r="G160" s="65"/>
      <c r="H160" s="64"/>
      <c r="I160" s="64"/>
      <c r="J160" s="65"/>
      <c r="K160" s="104"/>
      <c r="L160" s="65"/>
      <c r="M160" s="68"/>
      <c r="N160" s="76"/>
      <c r="O160" s="80"/>
      <c r="P160" s="77"/>
      <c r="Q160" s="78"/>
      <c r="R160" s="78"/>
      <c r="S160" s="78"/>
      <c r="T160" s="78"/>
    </row>
    <row r="161" s="79" customFormat="true" ht="45.75" hidden="false" customHeight="true" outlineLevel="0" collapsed="false">
      <c r="A161" s="65" t="n">
        <f aca="false">MAX(A$19:A160)+1</f>
        <v>72</v>
      </c>
      <c r="B161" s="64" t="s">
        <v>142</v>
      </c>
      <c r="C161" s="65" t="s">
        <v>97</v>
      </c>
      <c r="D161" s="104" t="n">
        <v>0.36</v>
      </c>
      <c r="E161" s="64"/>
      <c r="F161" s="65"/>
      <c r="G161" s="65"/>
      <c r="H161" s="64"/>
      <c r="I161" s="64" t="s">
        <v>98</v>
      </c>
      <c r="J161" s="65" t="s">
        <v>50</v>
      </c>
      <c r="K161" s="104" t="n">
        <f aca="false">D161*M161</f>
        <v>0.05796</v>
      </c>
      <c r="L161" s="65" t="s">
        <v>35</v>
      </c>
      <c r="M161" s="68" t="n">
        <f aca="false">0.0161/100*1000</f>
        <v>0.161</v>
      </c>
      <c r="N161" s="76"/>
      <c r="O161" s="64"/>
      <c r="P161" s="77"/>
      <c r="Q161" s="78"/>
      <c r="R161" s="78"/>
      <c r="S161" s="78"/>
      <c r="T161" s="78"/>
    </row>
    <row r="162" s="79" customFormat="true" ht="20.25" hidden="false" customHeight="true" outlineLevel="0" collapsed="false">
      <c r="A162" s="65"/>
      <c r="B162" s="64"/>
      <c r="C162" s="65"/>
      <c r="D162" s="104"/>
      <c r="E162" s="64"/>
      <c r="F162" s="65"/>
      <c r="G162" s="65"/>
      <c r="H162" s="64"/>
      <c r="I162" s="64"/>
      <c r="J162" s="65"/>
      <c r="K162" s="104"/>
      <c r="L162" s="65"/>
      <c r="M162" s="68"/>
      <c r="N162" s="76"/>
      <c r="O162" s="80"/>
      <c r="P162" s="77"/>
      <c r="Q162" s="78"/>
      <c r="R162" s="78"/>
      <c r="S162" s="78"/>
      <c r="T162" s="78"/>
    </row>
    <row r="163" s="72" customFormat="true" ht="54" hidden="false" customHeight="true" outlineLevel="0" collapsed="false">
      <c r="A163" s="65" t="n">
        <f aca="false">MAX(A$19:A161)+1</f>
        <v>73</v>
      </c>
      <c r="B163" s="64" t="s">
        <v>59</v>
      </c>
      <c r="C163" s="65" t="s">
        <v>60</v>
      </c>
      <c r="D163" s="104" t="n">
        <f aca="false">G124+G126+G128+G130+G132+G134+G136</f>
        <v>0.67875032</v>
      </c>
      <c r="E163" s="106"/>
      <c r="F163" s="106"/>
      <c r="G163" s="106"/>
      <c r="H163" s="106"/>
      <c r="I163" s="64"/>
      <c r="J163" s="65"/>
      <c r="K163" s="107"/>
      <c r="L163" s="65"/>
      <c r="M163" s="70"/>
      <c r="N163" s="70"/>
      <c r="O163" s="70" t="n">
        <f aca="false">3.14*0.066*0.066*0.5-3.14*0.054*0.054*0.5</f>
        <v>0.0022608</v>
      </c>
    </row>
    <row r="164" s="72" customFormat="true" ht="83.25" hidden="false" customHeight="true" outlineLevel="0" collapsed="false">
      <c r="A164" s="65" t="n">
        <f aca="false">A163+1</f>
        <v>74</v>
      </c>
      <c r="B164" s="64" t="s">
        <v>61</v>
      </c>
      <c r="C164" s="65" t="s">
        <v>26</v>
      </c>
      <c r="D164" s="104" t="n">
        <f aca="false">D163</f>
        <v>0.67875032</v>
      </c>
      <c r="E164" s="106"/>
      <c r="F164" s="106"/>
      <c r="G164" s="106"/>
      <c r="H164" s="106"/>
      <c r="I164" s="64"/>
      <c r="J164" s="65"/>
      <c r="K164" s="107"/>
      <c r="L164" s="65"/>
      <c r="M164" s="70"/>
      <c r="N164" s="70"/>
      <c r="O164" s="70" t="n">
        <f aca="false">O163*6</f>
        <v>0.0135648</v>
      </c>
    </row>
    <row r="165" s="62" customFormat="true" ht="12.75" hidden="false" customHeight="false" outlineLevel="0" collapsed="false">
      <c r="A165" s="59" t="s">
        <v>143</v>
      </c>
      <c r="B165" s="59"/>
      <c r="C165" s="59"/>
      <c r="D165" s="59"/>
      <c r="E165" s="59"/>
      <c r="F165" s="59"/>
      <c r="G165" s="59"/>
      <c r="H165" s="59"/>
      <c r="I165" s="59"/>
      <c r="J165" s="59"/>
      <c r="K165" s="59"/>
      <c r="L165" s="59"/>
      <c r="M165" s="60"/>
      <c r="N165" s="61"/>
      <c r="O165" s="61"/>
    </row>
    <row r="166" s="72" customFormat="true" ht="12.75" hidden="false" customHeight="true" outlineLevel="1" collapsed="false">
      <c r="A166" s="63" t="n">
        <f aca="false">A164+1</f>
        <v>75</v>
      </c>
      <c r="B166" s="64" t="s">
        <v>105</v>
      </c>
      <c r="C166" s="65" t="s">
        <v>64</v>
      </c>
      <c r="D166" s="66" t="n">
        <f aca="false">0.8*1.9*1</f>
        <v>1.52</v>
      </c>
      <c r="E166" s="65" t="s">
        <v>25</v>
      </c>
      <c r="F166" s="65" t="s">
        <v>26</v>
      </c>
      <c r="G166" s="67" t="n">
        <f aca="false">D166*M166</f>
        <v>0.017936</v>
      </c>
      <c r="H166" s="63" t="s">
        <v>27</v>
      </c>
      <c r="I166" s="65"/>
      <c r="J166" s="65"/>
      <c r="K166" s="63"/>
      <c r="L166" s="63"/>
      <c r="M166" s="68" t="n">
        <f aca="false">1.18/100</f>
        <v>0.0118</v>
      </c>
      <c r="N166" s="69" t="n">
        <f aca="false">1*2.4</f>
        <v>2.4</v>
      </c>
      <c r="O166" s="70"/>
      <c r="P166" s="71"/>
      <c r="Q166" s="71"/>
      <c r="R166" s="71"/>
      <c r="S166" s="71"/>
      <c r="T166" s="71"/>
    </row>
    <row r="167" s="72" customFormat="true" ht="29.25" hidden="false" customHeight="true" outlineLevel="1" collapsed="false">
      <c r="A167" s="63"/>
      <c r="B167" s="64"/>
      <c r="C167" s="65"/>
      <c r="D167" s="66"/>
      <c r="E167" s="65"/>
      <c r="F167" s="65" t="s">
        <v>28</v>
      </c>
      <c r="G167" s="67" t="n">
        <f aca="false">G166/600*1000</f>
        <v>0.0298933333333333</v>
      </c>
      <c r="H167" s="63"/>
      <c r="I167" s="65"/>
      <c r="J167" s="65"/>
      <c r="K167" s="63"/>
      <c r="L167" s="63"/>
      <c r="M167" s="68"/>
      <c r="N167" s="69"/>
      <c r="O167" s="70"/>
      <c r="P167" s="71"/>
      <c r="Q167" s="71"/>
      <c r="R167" s="71"/>
      <c r="S167" s="71"/>
      <c r="T167" s="71"/>
    </row>
    <row r="168" s="72" customFormat="true" ht="24.75" hidden="false" customHeight="true" outlineLevel="1" collapsed="false">
      <c r="A168" s="63" t="n">
        <f aca="false">MAX(A$19:A166)+1</f>
        <v>76</v>
      </c>
      <c r="B168" s="64" t="s">
        <v>126</v>
      </c>
      <c r="C168" s="65" t="s">
        <v>34</v>
      </c>
      <c r="D168" s="73" t="n">
        <f aca="false">(2.2+2.2+1)*2*1</f>
        <v>10.8</v>
      </c>
      <c r="E168" s="65" t="s">
        <v>25</v>
      </c>
      <c r="F168" s="65" t="s">
        <v>26</v>
      </c>
      <c r="G168" s="74" t="n">
        <f aca="false">D168*M168</f>
        <v>0.0432</v>
      </c>
      <c r="H168" s="63" t="s">
        <v>27</v>
      </c>
      <c r="I168" s="65"/>
      <c r="J168" s="65"/>
      <c r="K168" s="63"/>
      <c r="L168" s="63"/>
      <c r="M168" s="68" t="n">
        <f aca="false">0.4/100</f>
        <v>0.004</v>
      </c>
      <c r="N168" s="69"/>
      <c r="O168" s="70"/>
      <c r="P168" s="71"/>
      <c r="Q168" s="71"/>
      <c r="R168" s="71"/>
      <c r="S168" s="71"/>
      <c r="T168" s="71"/>
    </row>
    <row r="169" s="72" customFormat="true" ht="19.5" hidden="false" customHeight="true" outlineLevel="1" collapsed="false">
      <c r="A169" s="63"/>
      <c r="B169" s="64"/>
      <c r="C169" s="65"/>
      <c r="D169" s="65"/>
      <c r="E169" s="65"/>
      <c r="F169" s="65" t="s">
        <v>28</v>
      </c>
      <c r="G169" s="67" t="n">
        <f aca="false">G168/600*1000</f>
        <v>0.072</v>
      </c>
      <c r="H169" s="63"/>
      <c r="I169" s="65"/>
      <c r="J169" s="65"/>
      <c r="K169" s="63"/>
      <c r="L169" s="63"/>
      <c r="M169" s="68"/>
      <c r="N169" s="69"/>
      <c r="O169" s="70"/>
      <c r="P169" s="71"/>
      <c r="Q169" s="71"/>
      <c r="R169" s="71"/>
      <c r="S169" s="71"/>
      <c r="T169" s="71"/>
    </row>
    <row r="170" s="72" customFormat="true" ht="16.5" hidden="false" customHeight="true" outlineLevel="1" collapsed="false">
      <c r="A170" s="63" t="n">
        <f aca="false">MAX(A$19:A168)+1</f>
        <v>77</v>
      </c>
      <c r="B170" s="64" t="s">
        <v>66</v>
      </c>
      <c r="C170" s="65" t="s">
        <v>67</v>
      </c>
      <c r="D170" s="75" t="n">
        <v>1</v>
      </c>
      <c r="E170" s="65" t="s">
        <v>25</v>
      </c>
      <c r="F170" s="65" t="s">
        <v>26</v>
      </c>
      <c r="G170" s="67" t="n">
        <f aca="false">D170*M170</f>
        <v>0.105</v>
      </c>
      <c r="H170" s="63" t="s">
        <v>27</v>
      </c>
      <c r="I170" s="65"/>
      <c r="J170" s="65"/>
      <c r="K170" s="63"/>
      <c r="L170" s="63"/>
      <c r="M170" s="68" t="n">
        <f aca="false">10.5/100</f>
        <v>0.105</v>
      </c>
      <c r="N170" s="69"/>
      <c r="O170" s="70"/>
      <c r="P170" s="71"/>
      <c r="Q170" s="71"/>
      <c r="R170" s="71"/>
      <c r="S170" s="71"/>
      <c r="T170" s="71"/>
    </row>
    <row r="171" s="72" customFormat="true" ht="27" hidden="false" customHeight="true" outlineLevel="1" collapsed="false">
      <c r="A171" s="63"/>
      <c r="B171" s="64"/>
      <c r="C171" s="65"/>
      <c r="D171" s="75"/>
      <c r="E171" s="65"/>
      <c r="F171" s="65" t="s">
        <v>28</v>
      </c>
      <c r="G171" s="67" t="n">
        <f aca="false">G170/600*1000</f>
        <v>0.175</v>
      </c>
      <c r="H171" s="63"/>
      <c r="I171" s="65"/>
      <c r="J171" s="65"/>
      <c r="K171" s="63"/>
      <c r="L171" s="63"/>
      <c r="M171" s="68"/>
      <c r="N171" s="69"/>
      <c r="O171" s="70"/>
      <c r="P171" s="71"/>
      <c r="Q171" s="71"/>
      <c r="R171" s="71"/>
      <c r="S171" s="71"/>
      <c r="T171" s="71"/>
    </row>
    <row r="172" s="79" customFormat="true" ht="18" hidden="false" customHeight="true" outlineLevel="0" collapsed="false">
      <c r="A172" s="65" t="n">
        <f aca="false">MAX(A$19:A170)+1</f>
        <v>78</v>
      </c>
      <c r="B172" s="64" t="s">
        <v>144</v>
      </c>
      <c r="C172" s="65" t="s">
        <v>34</v>
      </c>
      <c r="D172" s="73" t="n">
        <f aca="false">((4.54+2.84)*2)-(1.1*1)</f>
        <v>13.66</v>
      </c>
      <c r="E172" s="65" t="s">
        <v>25</v>
      </c>
      <c r="F172" s="65" t="s">
        <v>26</v>
      </c>
      <c r="G172" s="74" t="n">
        <f aca="false">D172*M172</f>
        <v>0.015026</v>
      </c>
      <c r="H172" s="65" t="s">
        <v>27</v>
      </c>
      <c r="I172" s="65"/>
      <c r="J172" s="65"/>
      <c r="K172" s="65"/>
      <c r="L172" s="65"/>
      <c r="M172" s="68" t="n">
        <v>0.0011</v>
      </c>
      <c r="N172" s="76" t="n">
        <v>31.32</v>
      </c>
      <c r="O172" s="64" t="n">
        <v>31.32</v>
      </c>
      <c r="P172" s="77"/>
      <c r="Q172" s="78"/>
      <c r="R172" s="78"/>
      <c r="S172" s="78"/>
      <c r="T172" s="78"/>
    </row>
    <row r="173" s="79" customFormat="true" ht="50.25" hidden="false" customHeight="true" outlineLevel="0" collapsed="false">
      <c r="A173" s="65"/>
      <c r="B173" s="64"/>
      <c r="C173" s="65"/>
      <c r="D173" s="73"/>
      <c r="E173" s="65"/>
      <c r="F173" s="65" t="s">
        <v>28</v>
      </c>
      <c r="G173" s="66" t="n">
        <f aca="false">G172/600*1000</f>
        <v>0.0250433333333333</v>
      </c>
      <c r="H173" s="65"/>
      <c r="I173" s="65"/>
      <c r="J173" s="65"/>
      <c r="K173" s="65"/>
      <c r="L173" s="65"/>
      <c r="M173" s="68"/>
      <c r="N173" s="76"/>
      <c r="O173" s="80"/>
      <c r="P173" s="77"/>
      <c r="Q173" s="78"/>
      <c r="R173" s="78"/>
      <c r="S173" s="78"/>
      <c r="T173" s="78"/>
    </row>
    <row r="174" s="79" customFormat="true" ht="18" hidden="false" customHeight="true" outlineLevel="0" collapsed="false">
      <c r="A174" s="65" t="n">
        <v>77</v>
      </c>
      <c r="B174" s="64" t="s">
        <v>145</v>
      </c>
      <c r="C174" s="65" t="s">
        <v>34</v>
      </c>
      <c r="D174" s="73" t="n">
        <f aca="false">(4.54*2.97)</f>
        <v>13.4838</v>
      </c>
      <c r="E174" s="65" t="s">
        <v>25</v>
      </c>
      <c r="F174" s="65" t="s">
        <v>26</v>
      </c>
      <c r="G174" s="74" t="n">
        <f aca="false">D174*N174</f>
        <v>0.06337386</v>
      </c>
      <c r="H174" s="65" t="s">
        <v>27</v>
      </c>
      <c r="I174" s="65"/>
      <c r="J174" s="65"/>
      <c r="K174" s="65"/>
      <c r="L174" s="65"/>
      <c r="M174" s="76"/>
      <c r="N174" s="68" t="n">
        <v>0.0047</v>
      </c>
      <c r="O174" s="64"/>
      <c r="P174" s="77"/>
      <c r="Q174" s="78"/>
      <c r="R174" s="78"/>
      <c r="S174" s="78"/>
      <c r="T174" s="78"/>
    </row>
    <row r="175" s="79" customFormat="true" ht="25.5" hidden="false" customHeight="true" outlineLevel="0" collapsed="false">
      <c r="A175" s="65"/>
      <c r="B175" s="64"/>
      <c r="C175" s="65"/>
      <c r="D175" s="73"/>
      <c r="E175" s="65"/>
      <c r="F175" s="65" t="s">
        <v>28</v>
      </c>
      <c r="G175" s="66" t="n">
        <f aca="false">G174/600*1000</f>
        <v>0.1056231</v>
      </c>
      <c r="H175" s="65"/>
      <c r="I175" s="65"/>
      <c r="J175" s="65"/>
      <c r="K175" s="65"/>
      <c r="L175" s="65"/>
      <c r="M175" s="68"/>
      <c r="N175" s="76"/>
      <c r="O175" s="80"/>
      <c r="P175" s="77"/>
      <c r="Q175" s="78"/>
      <c r="R175" s="78"/>
      <c r="S175" s="78"/>
      <c r="T175" s="78"/>
    </row>
    <row r="176" s="83" customFormat="true" ht="18" hidden="false" customHeight="true" outlineLevel="0" collapsed="false">
      <c r="A176" s="63" t="n">
        <v>79</v>
      </c>
      <c r="B176" s="64" t="s">
        <v>146</v>
      </c>
      <c r="C176" s="65" t="s">
        <v>24</v>
      </c>
      <c r="D176" s="66" t="n">
        <f aca="false">((4.55+2.97)*2*2.99)-(0.95*2.1*1)-(2.37*1.74)</f>
        <v>38.8508</v>
      </c>
      <c r="E176" s="65" t="s">
        <v>71</v>
      </c>
      <c r="F176" s="65" t="s">
        <v>26</v>
      </c>
      <c r="G176" s="67" t="n">
        <f aca="false">D176*M176</f>
        <v>0.3302318</v>
      </c>
      <c r="H176" s="63" t="s">
        <v>27</v>
      </c>
      <c r="I176" s="65"/>
      <c r="J176" s="65"/>
      <c r="K176" s="81"/>
      <c r="L176" s="65"/>
      <c r="M176" s="68" t="n">
        <f aca="false">0.85/100</f>
        <v>0.0085</v>
      </c>
      <c r="N176" s="82"/>
      <c r="O176" s="70"/>
      <c r="P176" s="71"/>
      <c r="Q176" s="71"/>
      <c r="R176" s="71"/>
      <c r="S176" s="71"/>
      <c r="T176" s="71"/>
    </row>
    <row r="177" s="83" customFormat="true" ht="104.25" hidden="false" customHeight="true" outlineLevel="0" collapsed="false">
      <c r="A177" s="63"/>
      <c r="B177" s="64"/>
      <c r="C177" s="65"/>
      <c r="D177" s="66"/>
      <c r="E177" s="65"/>
      <c r="F177" s="65" t="s">
        <v>72</v>
      </c>
      <c r="G177" s="66" t="n">
        <f aca="false">G176/1.8</f>
        <v>0.183462111111111</v>
      </c>
      <c r="H177" s="63"/>
      <c r="I177" s="65"/>
      <c r="J177" s="65"/>
      <c r="K177" s="81"/>
      <c r="L177" s="65"/>
      <c r="M177" s="68"/>
      <c r="N177" s="69"/>
      <c r="O177" s="70"/>
      <c r="P177" s="71"/>
      <c r="Q177" s="71"/>
      <c r="R177" s="71" t="n">
        <v>7.34</v>
      </c>
      <c r="S177" s="71"/>
      <c r="T177" s="71"/>
    </row>
    <row r="178" s="83" customFormat="true" ht="18" hidden="false" customHeight="true" outlineLevel="0" collapsed="false">
      <c r="A178" s="63" t="n">
        <v>80</v>
      </c>
      <c r="B178" s="64" t="s">
        <v>147</v>
      </c>
      <c r="C178" s="65" t="s">
        <v>24</v>
      </c>
      <c r="D178" s="66" t="n">
        <f aca="false">4.54*2.97</f>
        <v>13.4838</v>
      </c>
      <c r="E178" s="65" t="s">
        <v>71</v>
      </c>
      <c r="F178" s="65" t="s">
        <v>26</v>
      </c>
      <c r="G178" s="67" t="n">
        <f aca="false">D178*M178</f>
        <v>0.1146123</v>
      </c>
      <c r="H178" s="63" t="s">
        <v>27</v>
      </c>
      <c r="I178" s="65"/>
      <c r="J178" s="65"/>
      <c r="K178" s="81"/>
      <c r="L178" s="65"/>
      <c r="M178" s="68" t="n">
        <f aca="false">0.85/100</f>
        <v>0.0085</v>
      </c>
      <c r="N178" s="82"/>
      <c r="O178" s="70"/>
      <c r="P178" s="71"/>
      <c r="Q178" s="71"/>
      <c r="R178" s="71"/>
      <c r="S178" s="71"/>
      <c r="T178" s="71"/>
    </row>
    <row r="179" s="83" customFormat="true" ht="91.5" hidden="false" customHeight="true" outlineLevel="0" collapsed="false">
      <c r="A179" s="63"/>
      <c r="B179" s="64"/>
      <c r="C179" s="65"/>
      <c r="D179" s="66"/>
      <c r="E179" s="65"/>
      <c r="F179" s="65" t="s">
        <v>72</v>
      </c>
      <c r="G179" s="66" t="n">
        <f aca="false">G178/1.8</f>
        <v>0.0636735</v>
      </c>
      <c r="H179" s="63"/>
      <c r="I179" s="65"/>
      <c r="J179" s="65"/>
      <c r="K179" s="81"/>
      <c r="L179" s="65"/>
      <c r="M179" s="68"/>
      <c r="N179" s="69"/>
      <c r="O179" s="70"/>
      <c r="P179" s="71"/>
      <c r="Q179" s="71"/>
      <c r="R179" s="71" t="n">
        <v>7.34</v>
      </c>
      <c r="S179" s="71"/>
      <c r="T179" s="71"/>
    </row>
    <row r="180" s="83" customFormat="true" ht="24" hidden="false" customHeight="true" outlineLevel="0" collapsed="false">
      <c r="A180" s="63" t="n">
        <v>81</v>
      </c>
      <c r="B180" s="64" t="s">
        <v>148</v>
      </c>
      <c r="C180" s="65" t="s">
        <v>24</v>
      </c>
      <c r="D180" s="84" t="n">
        <f aca="false">(0.95*2*1)</f>
        <v>1.9</v>
      </c>
      <c r="E180" s="65"/>
      <c r="F180" s="65"/>
      <c r="G180" s="67"/>
      <c r="H180" s="63"/>
      <c r="I180" s="64" t="s">
        <v>75</v>
      </c>
      <c r="J180" s="65" t="s">
        <v>40</v>
      </c>
      <c r="K180" s="75" t="n">
        <v>1</v>
      </c>
      <c r="L180" s="63" t="s">
        <v>35</v>
      </c>
      <c r="M180" s="68"/>
      <c r="N180" s="69"/>
      <c r="O180" s="70"/>
      <c r="P180" s="71"/>
      <c r="Q180" s="71"/>
      <c r="R180" s="71"/>
      <c r="S180" s="71"/>
      <c r="T180" s="71"/>
    </row>
    <row r="181" s="83" customFormat="true" ht="77.25" hidden="false" customHeight="true" outlineLevel="0" collapsed="false">
      <c r="A181" s="63"/>
      <c r="B181" s="64"/>
      <c r="C181" s="65"/>
      <c r="D181" s="84"/>
      <c r="E181" s="65"/>
      <c r="F181" s="65"/>
      <c r="G181" s="67"/>
      <c r="H181" s="63"/>
      <c r="I181" s="64"/>
      <c r="J181" s="85" t="s">
        <v>24</v>
      </c>
      <c r="K181" s="86" t="n">
        <f aca="false">D180</f>
        <v>1.9</v>
      </c>
      <c r="L181" s="63"/>
      <c r="M181" s="68"/>
      <c r="N181" s="69"/>
      <c r="O181" s="70"/>
      <c r="P181" s="71"/>
      <c r="Q181" s="71"/>
      <c r="R181" s="71"/>
      <c r="S181" s="71"/>
      <c r="T181" s="71"/>
    </row>
    <row r="182" s="83" customFormat="true" ht="12.75" hidden="false" customHeight="false" outlineLevel="0" collapsed="false">
      <c r="A182" s="63"/>
      <c r="B182" s="64"/>
      <c r="C182" s="65"/>
      <c r="D182" s="84"/>
      <c r="E182" s="65"/>
      <c r="F182" s="65"/>
      <c r="G182" s="67"/>
      <c r="H182" s="63"/>
      <c r="I182" s="87" t="s">
        <v>76</v>
      </c>
      <c r="J182" s="85" t="s">
        <v>40</v>
      </c>
      <c r="K182" s="88" t="n">
        <v>-1</v>
      </c>
      <c r="L182" s="63"/>
      <c r="M182" s="68"/>
      <c r="N182" s="69"/>
      <c r="O182" s="70"/>
      <c r="P182" s="71"/>
      <c r="Q182" s="71"/>
      <c r="R182" s="71"/>
      <c r="S182" s="71"/>
      <c r="T182" s="71"/>
    </row>
    <row r="183" s="83" customFormat="true" ht="13.5" hidden="false" customHeight="true" outlineLevel="0" collapsed="false">
      <c r="A183" s="63"/>
      <c r="B183" s="64"/>
      <c r="C183" s="65"/>
      <c r="D183" s="84"/>
      <c r="E183" s="65"/>
      <c r="F183" s="65"/>
      <c r="G183" s="67"/>
      <c r="H183" s="63"/>
      <c r="I183" s="89" t="s">
        <v>42</v>
      </c>
      <c r="J183" s="85" t="s">
        <v>40</v>
      </c>
      <c r="K183" s="90" t="n">
        <f aca="false">D180*M183</f>
        <v>0.19</v>
      </c>
      <c r="L183" s="63"/>
      <c r="M183" s="91" t="n">
        <v>0.1</v>
      </c>
      <c r="N183" s="69"/>
      <c r="O183" s="70"/>
      <c r="P183" s="71"/>
      <c r="Q183" s="71"/>
      <c r="R183" s="71"/>
      <c r="S183" s="71"/>
      <c r="T183" s="71"/>
    </row>
    <row r="184" s="83" customFormat="true" ht="50.25" hidden="false" customHeight="true" outlineLevel="0" collapsed="false">
      <c r="A184" s="92" t="n">
        <v>82</v>
      </c>
      <c r="B184" s="87" t="s">
        <v>132</v>
      </c>
      <c r="C184" s="93" t="s">
        <v>34</v>
      </c>
      <c r="D184" s="94" t="n">
        <f aca="false">(2.2+2.2+1)*2</f>
        <v>10.8</v>
      </c>
      <c r="E184" s="93"/>
      <c r="F184" s="93"/>
      <c r="G184" s="95"/>
      <c r="H184" s="96"/>
      <c r="I184" s="89" t="s">
        <v>78</v>
      </c>
      <c r="J184" s="85" t="s">
        <v>79</v>
      </c>
      <c r="K184" s="97" t="n">
        <f aca="false">D184*M184</f>
        <v>12.096</v>
      </c>
      <c r="L184" s="96"/>
      <c r="M184" s="91" t="n">
        <v>1.12</v>
      </c>
      <c r="N184" s="69"/>
      <c r="O184" s="70"/>
      <c r="P184" s="71"/>
      <c r="Q184" s="71"/>
      <c r="R184" s="71"/>
      <c r="S184" s="71"/>
      <c r="T184" s="71"/>
    </row>
    <row r="185" s="79" customFormat="true" ht="56.25" hidden="false" customHeight="true" outlineLevel="0" collapsed="false">
      <c r="A185" s="63" t="n">
        <v>83</v>
      </c>
      <c r="B185" s="64" t="s">
        <v>80</v>
      </c>
      <c r="C185" s="65" t="s">
        <v>34</v>
      </c>
      <c r="D185" s="73" t="n">
        <v>2.2</v>
      </c>
      <c r="E185" s="63"/>
      <c r="F185" s="63"/>
      <c r="G185" s="63"/>
      <c r="H185" s="63"/>
      <c r="I185" s="64" t="s">
        <v>81</v>
      </c>
      <c r="J185" s="65" t="s">
        <v>26</v>
      </c>
      <c r="K185" s="67" t="n">
        <f aca="false">D185*M185</f>
        <v>8.8E-005</v>
      </c>
      <c r="L185" s="85" t="s">
        <v>35</v>
      </c>
      <c r="M185" s="68" t="n">
        <v>4E-005</v>
      </c>
      <c r="N185" s="76"/>
      <c r="O185" s="76"/>
      <c r="P185" s="78"/>
      <c r="Q185" s="78"/>
      <c r="R185" s="78"/>
      <c r="S185" s="78"/>
      <c r="T185" s="78"/>
    </row>
    <row r="186" s="79" customFormat="true" ht="102.75" hidden="false" customHeight="true" outlineLevel="0" collapsed="false">
      <c r="A186" s="85" t="n">
        <v>84</v>
      </c>
      <c r="B186" s="89" t="s">
        <v>149</v>
      </c>
      <c r="C186" s="85" t="s">
        <v>47</v>
      </c>
      <c r="D186" s="97" t="n">
        <f aca="false">(4.54*2.97)</f>
        <v>13.4838</v>
      </c>
      <c r="E186" s="85"/>
      <c r="F186" s="85"/>
      <c r="G186" s="85"/>
      <c r="H186" s="85"/>
      <c r="I186" s="64" t="s">
        <v>83</v>
      </c>
      <c r="J186" s="65" t="s">
        <v>24</v>
      </c>
      <c r="K186" s="73" t="n">
        <f aca="false">D186*M186</f>
        <v>13.753476</v>
      </c>
      <c r="L186" s="85" t="s">
        <v>35</v>
      </c>
      <c r="M186" s="68" t="n">
        <v>1.02</v>
      </c>
      <c r="N186" s="76"/>
      <c r="O186" s="76"/>
      <c r="P186" s="78"/>
      <c r="Q186" s="78"/>
      <c r="R186" s="78"/>
      <c r="S186" s="78"/>
      <c r="T186" s="78"/>
    </row>
    <row r="187" s="79" customFormat="true" ht="70.5" hidden="false" customHeight="true" outlineLevel="0" collapsed="false">
      <c r="A187" s="85" t="n">
        <v>85</v>
      </c>
      <c r="B187" s="89" t="s">
        <v>150</v>
      </c>
      <c r="C187" s="85" t="s">
        <v>79</v>
      </c>
      <c r="D187" s="97" t="n">
        <f aca="false">((4.54+2.97)*2)-(1.1*1)</f>
        <v>13.92</v>
      </c>
      <c r="E187" s="85"/>
      <c r="F187" s="85"/>
      <c r="G187" s="85"/>
      <c r="H187" s="85"/>
      <c r="I187" s="98" t="s">
        <v>85</v>
      </c>
      <c r="J187" s="65" t="s">
        <v>34</v>
      </c>
      <c r="K187" s="73" t="n">
        <f aca="false">D187*M187</f>
        <v>14.0592</v>
      </c>
      <c r="L187" s="85" t="s">
        <v>35</v>
      </c>
      <c r="M187" s="68" t="n">
        <v>1.01</v>
      </c>
      <c r="N187" s="99" t="n">
        <v>39.5</v>
      </c>
      <c r="O187" s="76"/>
      <c r="P187" s="78"/>
      <c r="Q187" s="78"/>
      <c r="R187" s="78"/>
      <c r="S187" s="78"/>
      <c r="T187" s="78"/>
    </row>
    <row r="188" s="79" customFormat="true" ht="78.75" hidden="false" customHeight="true" outlineLevel="0" collapsed="false">
      <c r="A188" s="63" t="n">
        <v>86</v>
      </c>
      <c r="B188" s="64" t="s">
        <v>151</v>
      </c>
      <c r="C188" s="65" t="s">
        <v>24</v>
      </c>
      <c r="D188" s="73" t="n">
        <f aca="false">(4.54*2.97)</f>
        <v>13.4838</v>
      </c>
      <c r="E188" s="63"/>
      <c r="F188" s="63"/>
      <c r="G188" s="63"/>
      <c r="H188" s="63"/>
      <c r="I188" s="64" t="s">
        <v>87</v>
      </c>
      <c r="J188" s="65" t="s">
        <v>26</v>
      </c>
      <c r="K188" s="67" t="n">
        <f aca="false">D188*M188</f>
        <v>0.004314816</v>
      </c>
      <c r="L188" s="63"/>
      <c r="M188" s="82" t="n">
        <f aca="false">0.032/100</f>
        <v>0.00032</v>
      </c>
      <c r="N188" s="76"/>
      <c r="O188" s="76"/>
    </row>
    <row r="189" s="79" customFormat="true" ht="12.75" hidden="false" customHeight="true" outlineLevel="0" collapsed="false">
      <c r="A189" s="63" t="n">
        <v>87</v>
      </c>
      <c r="B189" s="64" t="s">
        <v>152</v>
      </c>
      <c r="C189" s="65" t="s">
        <v>24</v>
      </c>
      <c r="D189" s="73" t="n">
        <f aca="false">(4.54*2.97)</f>
        <v>13.4838</v>
      </c>
      <c r="E189" s="63"/>
      <c r="F189" s="63"/>
      <c r="G189" s="63"/>
      <c r="H189" s="63"/>
      <c r="I189" s="64" t="s">
        <v>89</v>
      </c>
      <c r="J189" s="65" t="s">
        <v>26</v>
      </c>
      <c r="K189" s="67" t="n">
        <f aca="false">D189*M189</f>
        <v>0.004449654</v>
      </c>
      <c r="L189" s="63" t="s">
        <v>35</v>
      </c>
      <c r="M189" s="82" t="n">
        <f aca="false">0.033/100</f>
        <v>0.00033</v>
      </c>
      <c r="N189" s="76"/>
      <c r="O189" s="76"/>
    </row>
    <row r="190" s="79" customFormat="true" ht="12.75" hidden="false" customHeight="false" outlineLevel="0" collapsed="false">
      <c r="A190" s="63"/>
      <c r="B190" s="64"/>
      <c r="C190" s="65"/>
      <c r="D190" s="73"/>
      <c r="E190" s="63"/>
      <c r="F190" s="63"/>
      <c r="G190" s="63"/>
      <c r="H190" s="63"/>
      <c r="I190" s="64" t="s">
        <v>90</v>
      </c>
      <c r="J190" s="65" t="s">
        <v>26</v>
      </c>
      <c r="K190" s="67" t="n">
        <f aca="false">D189*M190</f>
        <v>0.00741609</v>
      </c>
      <c r="L190" s="63"/>
      <c r="M190" s="82" t="n">
        <f aca="false">0.055/100</f>
        <v>0.00055</v>
      </c>
      <c r="N190" s="76"/>
      <c r="O190" s="76"/>
    </row>
    <row r="191" s="79" customFormat="true" ht="58.5" hidden="false" customHeight="true" outlineLevel="0" collapsed="false">
      <c r="A191" s="63"/>
      <c r="B191" s="64"/>
      <c r="C191" s="65"/>
      <c r="D191" s="73"/>
      <c r="E191" s="63"/>
      <c r="F191" s="63"/>
      <c r="G191" s="63"/>
      <c r="H191" s="63"/>
      <c r="I191" s="64" t="s">
        <v>51</v>
      </c>
      <c r="J191" s="65" t="s">
        <v>26</v>
      </c>
      <c r="K191" s="74" t="n">
        <f aca="false">D189*M191</f>
        <v>0.002966436</v>
      </c>
      <c r="L191" s="63"/>
      <c r="M191" s="82" t="n">
        <f aca="false">0.022/100</f>
        <v>0.00022</v>
      </c>
      <c r="N191" s="76"/>
      <c r="O191" s="76"/>
    </row>
    <row r="192" s="79" customFormat="true" ht="106.5" hidden="false" customHeight="true" outlineLevel="0" collapsed="false">
      <c r="A192" s="92" t="n">
        <v>88</v>
      </c>
      <c r="B192" s="100" t="s">
        <v>153</v>
      </c>
      <c r="C192" s="101" t="s">
        <v>24</v>
      </c>
      <c r="D192" s="102" t="n">
        <f aca="false">((4.55+2.97)*2*2.99)-(0.95*2.1*1)-(2.37*1.74)</f>
        <v>38.8508</v>
      </c>
      <c r="E192" s="92"/>
      <c r="F192" s="92"/>
      <c r="G192" s="92"/>
      <c r="H192" s="92"/>
      <c r="I192" s="64" t="s">
        <v>87</v>
      </c>
      <c r="J192" s="65" t="s">
        <v>26</v>
      </c>
      <c r="K192" s="67" t="n">
        <f aca="false">D192*M192</f>
        <v>0.011266732</v>
      </c>
      <c r="L192" s="92" t="s">
        <v>35</v>
      </c>
      <c r="M192" s="82" t="n">
        <f aca="false">0.029/100</f>
        <v>0.00029</v>
      </c>
      <c r="N192" s="76"/>
      <c r="O192" s="76"/>
    </row>
    <row r="193" s="79" customFormat="true" ht="102.75" hidden="false" customHeight="true" outlineLevel="0" collapsed="false">
      <c r="A193" s="63" t="n">
        <v>89</v>
      </c>
      <c r="B193" s="64" t="s">
        <v>154</v>
      </c>
      <c r="C193" s="65" t="s">
        <v>24</v>
      </c>
      <c r="D193" s="73" t="n">
        <f aca="false">((4.55+2.97)*2*2.99)-(0.95*2.1*1)-(2.37*1.74)</f>
        <v>38.8508</v>
      </c>
      <c r="E193" s="63"/>
      <c r="F193" s="63"/>
      <c r="G193" s="63"/>
      <c r="H193" s="63"/>
      <c r="I193" s="64" t="s">
        <v>51</v>
      </c>
      <c r="J193" s="65" t="s">
        <v>26</v>
      </c>
      <c r="K193" s="74" t="n">
        <f aca="false">D193*M193</f>
        <v>0.00777016</v>
      </c>
      <c r="L193" s="63" t="s">
        <v>35</v>
      </c>
      <c r="M193" s="82" t="n">
        <f aca="false">0.02/100</f>
        <v>0.0002</v>
      </c>
      <c r="N193" s="76"/>
      <c r="O193" s="76"/>
    </row>
    <row r="194" s="79" customFormat="true" ht="12.75" hidden="false" customHeight="true" outlineLevel="0" collapsed="false">
      <c r="A194" s="63" t="n">
        <v>90</v>
      </c>
      <c r="B194" s="64" t="s">
        <v>155</v>
      </c>
      <c r="C194" s="65" t="s">
        <v>24</v>
      </c>
      <c r="D194" s="73" t="n">
        <f aca="false">((4.55+2.97)*2*2.99)-(0.95*2.1*1)-(2.37*1.74)</f>
        <v>38.8508</v>
      </c>
      <c r="E194" s="63"/>
      <c r="F194" s="63"/>
      <c r="G194" s="63"/>
      <c r="H194" s="63"/>
      <c r="I194" s="64" t="s">
        <v>94</v>
      </c>
      <c r="J194" s="65" t="s">
        <v>26</v>
      </c>
      <c r="K194" s="67" t="n">
        <f aca="false">D194*M194</f>
        <v>0.0037685276</v>
      </c>
      <c r="L194" s="63" t="s">
        <v>35</v>
      </c>
      <c r="M194" s="82" t="n">
        <f aca="false">0.0097/100</f>
        <v>9.7E-005</v>
      </c>
      <c r="N194" s="76"/>
      <c r="O194" s="76"/>
    </row>
    <row r="195" s="79" customFormat="true" ht="81" hidden="false" customHeight="true" outlineLevel="0" collapsed="false">
      <c r="A195" s="63"/>
      <c r="B195" s="64"/>
      <c r="C195" s="65"/>
      <c r="D195" s="73"/>
      <c r="E195" s="63"/>
      <c r="F195" s="63"/>
      <c r="G195" s="63"/>
      <c r="H195" s="63"/>
      <c r="I195" s="64" t="s">
        <v>95</v>
      </c>
      <c r="J195" s="65" t="s">
        <v>24</v>
      </c>
      <c r="K195" s="66" t="n">
        <f aca="false">D194*M195</f>
        <v>44.67842</v>
      </c>
      <c r="L195" s="63"/>
      <c r="M195" s="82" t="n">
        <v>1.15</v>
      </c>
      <c r="N195" s="76"/>
      <c r="O195" s="76"/>
    </row>
    <row r="196" s="79" customFormat="true" ht="45.75" hidden="false" customHeight="true" outlineLevel="0" collapsed="false">
      <c r="A196" s="65" t="n">
        <v>91</v>
      </c>
      <c r="B196" s="64" t="s">
        <v>156</v>
      </c>
      <c r="C196" s="65" t="s">
        <v>97</v>
      </c>
      <c r="D196" s="73" t="n">
        <f aca="false">((0.2+0.15)*2)*(3.75+2.97)</f>
        <v>4.704</v>
      </c>
      <c r="E196" s="64"/>
      <c r="F196" s="65"/>
      <c r="G196" s="65"/>
      <c r="H196" s="64"/>
      <c r="I196" s="64" t="s">
        <v>98</v>
      </c>
      <c r="J196" s="65" t="s">
        <v>50</v>
      </c>
      <c r="K196" s="104" t="n">
        <f aca="false">D196*M196</f>
        <v>0.757344</v>
      </c>
      <c r="L196" s="65" t="s">
        <v>35</v>
      </c>
      <c r="M196" s="68" t="n">
        <f aca="false">0.0161/100*1000</f>
        <v>0.161</v>
      </c>
      <c r="N196" s="76"/>
      <c r="O196" s="76"/>
      <c r="P196" s="77"/>
      <c r="Q196" s="78"/>
      <c r="R196" s="78"/>
      <c r="S196" s="78"/>
      <c r="T196" s="78"/>
    </row>
    <row r="197" s="79" customFormat="true" ht="126.75" hidden="false" customHeight="true" outlineLevel="0" collapsed="false">
      <c r="A197" s="65"/>
      <c r="B197" s="64"/>
      <c r="C197" s="65"/>
      <c r="D197" s="73"/>
      <c r="E197" s="64"/>
      <c r="F197" s="65"/>
      <c r="G197" s="65"/>
      <c r="H197" s="64"/>
      <c r="I197" s="64"/>
      <c r="J197" s="65"/>
      <c r="K197" s="104"/>
      <c r="L197" s="65"/>
      <c r="M197" s="68"/>
      <c r="N197" s="76"/>
      <c r="O197" s="76"/>
      <c r="P197" s="105"/>
      <c r="Q197" s="78"/>
      <c r="R197" s="78"/>
      <c r="S197" s="78"/>
      <c r="T197" s="78"/>
    </row>
    <row r="198" s="79" customFormat="true" ht="80.25" hidden="false" customHeight="true" outlineLevel="0" collapsed="false">
      <c r="A198" s="63" t="n">
        <v>92</v>
      </c>
      <c r="B198" s="64" t="s">
        <v>99</v>
      </c>
      <c r="C198" s="65" t="s">
        <v>24</v>
      </c>
      <c r="D198" s="73" t="n">
        <f aca="false">12*0.208</f>
        <v>2.496</v>
      </c>
      <c r="E198" s="63"/>
      <c r="F198" s="63"/>
      <c r="G198" s="63"/>
      <c r="H198" s="63"/>
      <c r="I198" s="64" t="s">
        <v>100</v>
      </c>
      <c r="J198" s="65" t="s">
        <v>26</v>
      </c>
      <c r="K198" s="67" t="n">
        <f aca="false">D198*M198</f>
        <v>0.000401856</v>
      </c>
      <c r="L198" s="63" t="s">
        <v>35</v>
      </c>
      <c r="M198" s="82" t="n">
        <f aca="false">0.0161/100</f>
        <v>0.000161</v>
      </c>
      <c r="N198" s="76"/>
      <c r="O198" s="76"/>
    </row>
    <row r="199" s="79" customFormat="true" ht="45.75" hidden="false" customHeight="true" outlineLevel="0" collapsed="false">
      <c r="A199" s="65" t="n">
        <v>93</v>
      </c>
      <c r="B199" s="64" t="s">
        <v>140</v>
      </c>
      <c r="C199" s="65" t="s">
        <v>97</v>
      </c>
      <c r="D199" s="104" t="n">
        <v>0.028</v>
      </c>
      <c r="E199" s="64"/>
      <c r="F199" s="65"/>
      <c r="G199" s="65"/>
      <c r="H199" s="64"/>
      <c r="I199" s="64" t="s">
        <v>98</v>
      </c>
      <c r="J199" s="65" t="s">
        <v>50</v>
      </c>
      <c r="K199" s="104" t="n">
        <f aca="false">D199*M199</f>
        <v>0.004508</v>
      </c>
      <c r="L199" s="65" t="s">
        <v>35</v>
      </c>
      <c r="M199" s="68" t="n">
        <f aca="false">0.0161/100*1000</f>
        <v>0.161</v>
      </c>
      <c r="N199" s="76"/>
      <c r="O199" s="76"/>
      <c r="P199" s="77"/>
      <c r="Q199" s="78"/>
      <c r="R199" s="78"/>
      <c r="S199" s="78"/>
      <c r="T199" s="78"/>
    </row>
    <row r="200" s="79" customFormat="true" ht="18.75" hidden="false" customHeight="true" outlineLevel="0" collapsed="false">
      <c r="A200" s="65"/>
      <c r="B200" s="64"/>
      <c r="C200" s="65"/>
      <c r="D200" s="104"/>
      <c r="E200" s="64"/>
      <c r="F200" s="65"/>
      <c r="G200" s="65"/>
      <c r="H200" s="64"/>
      <c r="I200" s="64"/>
      <c r="J200" s="65"/>
      <c r="K200" s="104"/>
      <c r="L200" s="65"/>
      <c r="M200" s="68"/>
      <c r="N200" s="76"/>
      <c r="O200" s="76"/>
      <c r="P200" s="105"/>
      <c r="Q200" s="78"/>
      <c r="R200" s="78"/>
      <c r="S200" s="78"/>
      <c r="T200" s="78"/>
    </row>
    <row r="201" s="79" customFormat="true" ht="45.75" hidden="false" customHeight="true" outlineLevel="0" collapsed="false">
      <c r="A201" s="65" t="n">
        <v>94</v>
      </c>
      <c r="B201" s="64" t="s">
        <v>123</v>
      </c>
      <c r="C201" s="65" t="s">
        <v>97</v>
      </c>
      <c r="D201" s="104" t="n">
        <v>0.322</v>
      </c>
      <c r="E201" s="64"/>
      <c r="F201" s="65"/>
      <c r="G201" s="65"/>
      <c r="H201" s="64"/>
      <c r="I201" s="64" t="s">
        <v>98</v>
      </c>
      <c r="J201" s="65" t="s">
        <v>50</v>
      </c>
      <c r="K201" s="104" t="n">
        <f aca="false">D201*M201</f>
        <v>0.051842</v>
      </c>
      <c r="L201" s="65" t="s">
        <v>35</v>
      </c>
      <c r="M201" s="68" t="n">
        <f aca="false">0.0161/100*1000</f>
        <v>0.161</v>
      </c>
      <c r="N201" s="76"/>
      <c r="O201" s="64"/>
      <c r="P201" s="77"/>
      <c r="Q201" s="78"/>
      <c r="R201" s="78"/>
      <c r="S201" s="78"/>
      <c r="T201" s="78"/>
    </row>
    <row r="202" s="79" customFormat="true" ht="20.25" hidden="false" customHeight="true" outlineLevel="0" collapsed="false">
      <c r="A202" s="65"/>
      <c r="B202" s="64"/>
      <c r="C202" s="65"/>
      <c r="D202" s="104"/>
      <c r="E202" s="64"/>
      <c r="F202" s="65"/>
      <c r="G202" s="65"/>
      <c r="H202" s="64"/>
      <c r="I202" s="64"/>
      <c r="J202" s="65"/>
      <c r="K202" s="104"/>
      <c r="L202" s="65"/>
      <c r="M202" s="68"/>
      <c r="N202" s="76"/>
      <c r="O202" s="80"/>
      <c r="P202" s="77"/>
      <c r="Q202" s="78"/>
      <c r="R202" s="78"/>
      <c r="S202" s="78"/>
      <c r="T202" s="78"/>
    </row>
    <row r="203" s="79" customFormat="true" ht="45.75" hidden="false" customHeight="true" outlineLevel="0" collapsed="false">
      <c r="A203" s="65" t="n">
        <v>95</v>
      </c>
      <c r="B203" s="64" t="s">
        <v>124</v>
      </c>
      <c r="C203" s="65" t="s">
        <v>97</v>
      </c>
      <c r="D203" s="104" t="n">
        <v>0.402</v>
      </c>
      <c r="E203" s="64"/>
      <c r="F203" s="65"/>
      <c r="G203" s="65"/>
      <c r="H203" s="64"/>
      <c r="I203" s="64" t="s">
        <v>98</v>
      </c>
      <c r="J203" s="65" t="s">
        <v>50</v>
      </c>
      <c r="K203" s="104" t="n">
        <f aca="false">D203*M203</f>
        <v>0.064722</v>
      </c>
      <c r="L203" s="65" t="s">
        <v>35</v>
      </c>
      <c r="M203" s="68" t="n">
        <f aca="false">0.0161/100*1000</f>
        <v>0.161</v>
      </c>
      <c r="N203" s="76"/>
      <c r="O203" s="64"/>
      <c r="P203" s="77"/>
      <c r="Q203" s="78"/>
      <c r="R203" s="78"/>
      <c r="S203" s="78"/>
      <c r="T203" s="78"/>
    </row>
    <row r="204" s="79" customFormat="true" ht="20.25" hidden="false" customHeight="true" outlineLevel="0" collapsed="false">
      <c r="A204" s="65"/>
      <c r="B204" s="64"/>
      <c r="C204" s="65"/>
      <c r="D204" s="104"/>
      <c r="E204" s="64"/>
      <c r="F204" s="65"/>
      <c r="G204" s="65"/>
      <c r="H204" s="64"/>
      <c r="I204" s="64"/>
      <c r="J204" s="65"/>
      <c r="K204" s="104"/>
      <c r="L204" s="65"/>
      <c r="M204" s="68"/>
      <c r="N204" s="76"/>
      <c r="O204" s="80"/>
      <c r="P204" s="77"/>
      <c r="Q204" s="78"/>
      <c r="R204" s="78"/>
      <c r="S204" s="78"/>
      <c r="T204" s="78"/>
    </row>
    <row r="205" s="72" customFormat="true" ht="54" hidden="false" customHeight="true" outlineLevel="0" collapsed="false">
      <c r="A205" s="65" t="n">
        <v>96</v>
      </c>
      <c r="B205" s="64" t="s">
        <v>59</v>
      </c>
      <c r="C205" s="65" t="s">
        <v>60</v>
      </c>
      <c r="D205" s="104" t="n">
        <f aca="false">G166+G168+G170+G172+G174+G176+G178</f>
        <v>0.68937996</v>
      </c>
      <c r="E205" s="106"/>
      <c r="F205" s="106"/>
      <c r="G205" s="106"/>
      <c r="H205" s="106"/>
      <c r="I205" s="64"/>
      <c r="J205" s="65"/>
      <c r="K205" s="107"/>
      <c r="L205" s="65"/>
      <c r="M205" s="70"/>
      <c r="N205" s="70"/>
      <c r="O205" s="70" t="n">
        <f aca="false">3.14*0.066*0.066*0.5-3.14*0.054*0.054*0.5</f>
        <v>0.0022608</v>
      </c>
    </row>
    <row r="206" s="72" customFormat="true" ht="83.25" hidden="false" customHeight="true" outlineLevel="0" collapsed="false">
      <c r="A206" s="65" t="n">
        <v>97</v>
      </c>
      <c r="B206" s="64" t="s">
        <v>61</v>
      </c>
      <c r="C206" s="65" t="s">
        <v>26</v>
      </c>
      <c r="D206" s="104" t="n">
        <f aca="false">D205</f>
        <v>0.68937996</v>
      </c>
      <c r="E206" s="106"/>
      <c r="F206" s="106"/>
      <c r="G206" s="106"/>
      <c r="H206" s="106"/>
      <c r="I206" s="64"/>
      <c r="J206" s="65"/>
      <c r="K206" s="107"/>
      <c r="L206" s="65"/>
      <c r="M206" s="70"/>
      <c r="N206" s="70"/>
      <c r="O206" s="70" t="n">
        <f aca="false">O205*6</f>
        <v>0.0135648</v>
      </c>
    </row>
    <row r="207" s="9" customFormat="true" ht="12.75" hidden="false" customHeight="false" outlineLevel="0" collapsed="false">
      <c r="A207" s="59" t="s">
        <v>157</v>
      </c>
      <c r="B207" s="59"/>
      <c r="C207" s="59"/>
      <c r="D207" s="59"/>
      <c r="E207" s="59"/>
      <c r="F207" s="59"/>
      <c r="G207" s="59"/>
      <c r="H207" s="59"/>
      <c r="I207" s="59"/>
      <c r="J207" s="59"/>
      <c r="K207" s="59"/>
      <c r="L207" s="59"/>
      <c r="M207" s="14"/>
      <c r="N207" s="14"/>
      <c r="O207" s="14"/>
    </row>
    <row r="208" s="33" customFormat="true" ht="12.75" hidden="false" customHeight="false" outlineLevel="0" collapsed="false">
      <c r="A208" s="59" t="s">
        <v>158</v>
      </c>
      <c r="B208" s="59"/>
      <c r="C208" s="59"/>
      <c r="D208" s="59"/>
      <c r="E208" s="59"/>
      <c r="F208" s="59"/>
      <c r="G208" s="59"/>
      <c r="H208" s="59"/>
      <c r="I208" s="59"/>
      <c r="J208" s="59"/>
      <c r="K208" s="59"/>
      <c r="L208" s="59"/>
      <c r="M208" s="31"/>
      <c r="N208" s="31"/>
      <c r="O208" s="31"/>
    </row>
    <row r="209" s="83" customFormat="true" ht="99.75" hidden="false" customHeight="true" outlineLevel="0" collapsed="false">
      <c r="A209" s="110" t="n">
        <f aca="false">A206+1</f>
        <v>98</v>
      </c>
      <c r="B209" s="111" t="s">
        <v>159</v>
      </c>
      <c r="C209" s="85" t="s">
        <v>160</v>
      </c>
      <c r="D209" s="85" t="n">
        <v>0.27</v>
      </c>
      <c r="E209" s="112" t="s">
        <v>161</v>
      </c>
      <c r="F209" s="85" t="s">
        <v>162</v>
      </c>
      <c r="G209" s="85" t="s">
        <v>163</v>
      </c>
      <c r="H209" s="89" t="s">
        <v>164</v>
      </c>
      <c r="I209" s="113"/>
      <c r="J209" s="113"/>
      <c r="K209" s="113"/>
      <c r="L209" s="114" t="s">
        <v>35</v>
      </c>
      <c r="M209" s="70"/>
      <c r="N209" s="70"/>
      <c r="O209" s="70"/>
    </row>
    <row r="210" s="83" customFormat="true" ht="85.5" hidden="false" customHeight="true" outlineLevel="0" collapsed="false">
      <c r="A210" s="63" t="n">
        <f aca="false">A209+1</f>
        <v>99</v>
      </c>
      <c r="B210" s="115" t="s">
        <v>165</v>
      </c>
      <c r="C210" s="63" t="s">
        <v>166</v>
      </c>
      <c r="D210" s="63" t="n">
        <v>0.04</v>
      </c>
      <c r="E210" s="106" t="s">
        <v>167</v>
      </c>
      <c r="F210" s="65" t="s">
        <v>168</v>
      </c>
      <c r="G210" s="65" t="s">
        <v>169</v>
      </c>
      <c r="H210" s="64" t="s">
        <v>170</v>
      </c>
      <c r="I210" s="116"/>
      <c r="J210" s="116"/>
      <c r="K210" s="116"/>
      <c r="L210" s="114" t="s">
        <v>35</v>
      </c>
      <c r="M210" s="70"/>
      <c r="N210" s="70"/>
      <c r="O210" s="70"/>
    </row>
    <row r="211" s="83" customFormat="true" ht="56.25" hidden="false" customHeight="true" outlineLevel="0" collapsed="false">
      <c r="A211" s="63" t="n">
        <f aca="false">A210+1</f>
        <v>100</v>
      </c>
      <c r="B211" s="117" t="s">
        <v>171</v>
      </c>
      <c r="C211" s="63" t="s">
        <v>40</v>
      </c>
      <c r="D211" s="63" t="n">
        <v>3</v>
      </c>
      <c r="E211" s="64" t="s">
        <v>172</v>
      </c>
      <c r="F211" s="63" t="s">
        <v>40</v>
      </c>
      <c r="G211" s="63" t="n">
        <v>3</v>
      </c>
      <c r="H211" s="63" t="s">
        <v>27</v>
      </c>
      <c r="I211" s="118"/>
      <c r="J211" s="116"/>
      <c r="K211" s="116"/>
      <c r="L211" s="114" t="s">
        <v>35</v>
      </c>
      <c r="M211" s="70"/>
      <c r="N211" s="70"/>
      <c r="O211" s="70"/>
    </row>
    <row r="212" s="83" customFormat="true" ht="60.75" hidden="false" customHeight="true" outlineLevel="0" collapsed="false">
      <c r="A212" s="63" t="n">
        <f aca="false">A211+1</f>
        <v>101</v>
      </c>
      <c r="B212" s="117" t="s">
        <v>173</v>
      </c>
      <c r="C212" s="63" t="s">
        <v>40</v>
      </c>
      <c r="D212" s="63" t="n">
        <v>4</v>
      </c>
      <c r="E212" s="119" t="s">
        <v>174</v>
      </c>
      <c r="F212" s="63" t="s">
        <v>40</v>
      </c>
      <c r="G212" s="63" t="n">
        <v>4</v>
      </c>
      <c r="H212" s="63" t="s">
        <v>27</v>
      </c>
      <c r="I212" s="64" t="s">
        <v>175</v>
      </c>
      <c r="J212" s="65"/>
      <c r="K212" s="65"/>
      <c r="L212" s="114" t="s">
        <v>35</v>
      </c>
      <c r="M212" s="70"/>
      <c r="N212" s="70"/>
      <c r="O212" s="70"/>
    </row>
    <row r="213" s="72" customFormat="true" ht="114" hidden="false" customHeight="true" outlineLevel="0" collapsed="false">
      <c r="A213" s="63" t="n">
        <f aca="false">A212+1</f>
        <v>102</v>
      </c>
      <c r="B213" s="64" t="s">
        <v>176</v>
      </c>
      <c r="C213" s="120" t="s">
        <v>177</v>
      </c>
      <c r="D213" s="121" t="n">
        <v>0.04</v>
      </c>
      <c r="E213" s="64"/>
      <c r="F213" s="65"/>
      <c r="G213" s="65"/>
      <c r="H213" s="64"/>
      <c r="I213" s="122" t="s">
        <v>178</v>
      </c>
      <c r="J213" s="123" t="s">
        <v>30</v>
      </c>
      <c r="K213" s="124" t="n">
        <v>4</v>
      </c>
      <c r="L213" s="114" t="s">
        <v>35</v>
      </c>
      <c r="M213" s="125"/>
      <c r="N213" s="70"/>
      <c r="O213" s="70"/>
    </row>
    <row r="214" s="72" customFormat="true" ht="57" hidden="false" customHeight="true" outlineLevel="0" collapsed="false">
      <c r="A214" s="63" t="n">
        <f aca="false">A213+1</f>
        <v>103</v>
      </c>
      <c r="B214" s="87" t="s">
        <v>179</v>
      </c>
      <c r="C214" s="126" t="s">
        <v>180</v>
      </c>
      <c r="D214" s="127" t="n">
        <v>0.22</v>
      </c>
      <c r="E214" s="87"/>
      <c r="F214" s="93"/>
      <c r="G214" s="93"/>
      <c r="H214" s="87"/>
      <c r="I214" s="100" t="s">
        <v>181</v>
      </c>
      <c r="J214" s="128" t="s">
        <v>182</v>
      </c>
      <c r="K214" s="129" t="s">
        <v>183</v>
      </c>
      <c r="L214" s="114" t="s">
        <v>35</v>
      </c>
      <c r="M214" s="125"/>
      <c r="N214" s="70"/>
      <c r="O214" s="70"/>
    </row>
    <row r="215" s="83" customFormat="true" ht="46.5" hidden="false" customHeight="true" outlineLevel="0" collapsed="false">
      <c r="A215" s="63" t="n">
        <f aca="false">A214+1</f>
        <v>104</v>
      </c>
      <c r="B215" s="117" t="s">
        <v>184</v>
      </c>
      <c r="C215" s="63" t="s">
        <v>180</v>
      </c>
      <c r="D215" s="63" t="n">
        <v>0.38</v>
      </c>
      <c r="E215" s="130"/>
      <c r="F215" s="63"/>
      <c r="G215" s="63"/>
      <c r="H215" s="63"/>
      <c r="I215" s="64" t="s">
        <v>185</v>
      </c>
      <c r="J215" s="65" t="s">
        <v>186</v>
      </c>
      <c r="K215" s="65" t="s">
        <v>187</v>
      </c>
      <c r="L215" s="131" t="s">
        <v>35</v>
      </c>
      <c r="M215" s="70"/>
      <c r="N215" s="70"/>
      <c r="O215" s="70"/>
    </row>
    <row r="216" s="83" customFormat="true" ht="54" hidden="false" customHeight="true" outlineLevel="0" collapsed="false">
      <c r="A216" s="63" t="n">
        <f aca="false">A215+1</f>
        <v>105</v>
      </c>
      <c r="B216" s="117" t="s">
        <v>188</v>
      </c>
      <c r="C216" s="63" t="s">
        <v>40</v>
      </c>
      <c r="D216" s="63" t="n">
        <v>3</v>
      </c>
      <c r="E216" s="119"/>
      <c r="F216" s="63"/>
      <c r="G216" s="63"/>
      <c r="H216" s="63"/>
      <c r="I216" s="132" t="s">
        <v>189</v>
      </c>
      <c r="J216" s="63" t="s">
        <v>40</v>
      </c>
      <c r="K216" s="63" t="n">
        <v>3</v>
      </c>
      <c r="L216" s="114" t="s">
        <v>35</v>
      </c>
      <c r="M216" s="70"/>
      <c r="N216" s="70"/>
      <c r="O216" s="70"/>
    </row>
    <row r="217" s="83" customFormat="true" ht="43.5" hidden="false" customHeight="true" outlineLevel="0" collapsed="false">
      <c r="A217" s="133" t="n">
        <v>106</v>
      </c>
      <c r="B217" s="134" t="s">
        <v>190</v>
      </c>
      <c r="C217" s="85" t="s">
        <v>191</v>
      </c>
      <c r="D217" s="85" t="n">
        <v>0.02</v>
      </c>
      <c r="E217" s="85"/>
      <c r="F217" s="133"/>
      <c r="G217" s="133"/>
      <c r="H217" s="133"/>
      <c r="I217" s="89" t="s">
        <v>192</v>
      </c>
      <c r="J217" s="85" t="s">
        <v>193</v>
      </c>
      <c r="K217" s="85" t="n">
        <v>2</v>
      </c>
      <c r="L217" s="114" t="s">
        <v>35</v>
      </c>
      <c r="M217" s="70"/>
      <c r="N217" s="70"/>
      <c r="O217" s="70"/>
    </row>
    <row r="218" s="72" customFormat="true" ht="13.5" hidden="false" customHeight="true" outlineLevel="0" collapsed="false">
      <c r="A218" s="133"/>
      <c r="B218" s="134"/>
      <c r="C218" s="85"/>
      <c r="D218" s="85"/>
      <c r="E218" s="85"/>
      <c r="F218" s="133"/>
      <c r="G218" s="133"/>
      <c r="H218" s="133"/>
      <c r="I218" s="89"/>
      <c r="J218" s="85"/>
      <c r="K218" s="85"/>
      <c r="L218" s="114"/>
      <c r="M218" s="135"/>
      <c r="N218" s="70"/>
      <c r="O218" s="70"/>
    </row>
    <row r="219" s="83" customFormat="true" ht="81.75" hidden="false" customHeight="true" outlineLevel="0" collapsed="false">
      <c r="A219" s="63" t="n">
        <v>107</v>
      </c>
      <c r="B219" s="134" t="s">
        <v>194</v>
      </c>
      <c r="C219" s="65" t="s">
        <v>191</v>
      </c>
      <c r="D219" s="65" t="n">
        <v>0.02</v>
      </c>
      <c r="E219" s="100"/>
      <c r="F219" s="92"/>
      <c r="G219" s="92"/>
      <c r="H219" s="92"/>
      <c r="I219" s="64" t="s">
        <v>195</v>
      </c>
      <c r="J219" s="65" t="s">
        <v>196</v>
      </c>
      <c r="K219" s="65" t="s">
        <v>197</v>
      </c>
      <c r="L219" s="114" t="s">
        <v>35</v>
      </c>
      <c r="M219" s="70"/>
      <c r="N219" s="70"/>
      <c r="O219" s="70"/>
    </row>
    <row r="220" s="33" customFormat="true" ht="12.75" hidden="false" customHeight="false" outlineLevel="0" collapsed="false">
      <c r="A220" s="59" t="s">
        <v>104</v>
      </c>
      <c r="B220" s="59"/>
      <c r="C220" s="59"/>
      <c r="D220" s="59"/>
      <c r="E220" s="59"/>
      <c r="F220" s="59"/>
      <c r="G220" s="59"/>
      <c r="H220" s="59"/>
      <c r="I220" s="59"/>
      <c r="J220" s="59"/>
      <c r="K220" s="59"/>
      <c r="L220" s="59"/>
      <c r="M220" s="31"/>
      <c r="N220" s="31"/>
      <c r="O220" s="31"/>
    </row>
    <row r="221" s="83" customFormat="true" ht="100.5" hidden="false" customHeight="true" outlineLevel="0" collapsed="false">
      <c r="A221" s="110" t="n">
        <f aca="false">A219+1</f>
        <v>108</v>
      </c>
      <c r="B221" s="111" t="s">
        <v>159</v>
      </c>
      <c r="C221" s="85" t="s">
        <v>160</v>
      </c>
      <c r="D221" s="85" t="n">
        <v>0.02</v>
      </c>
      <c r="E221" s="112" t="s">
        <v>198</v>
      </c>
      <c r="F221" s="85" t="s">
        <v>199</v>
      </c>
      <c r="G221" s="85" t="s">
        <v>200</v>
      </c>
      <c r="H221" s="89" t="s">
        <v>201</v>
      </c>
      <c r="I221" s="113"/>
      <c r="J221" s="113"/>
      <c r="K221" s="113"/>
      <c r="L221" s="114" t="s">
        <v>35</v>
      </c>
      <c r="M221" s="70"/>
      <c r="N221" s="70"/>
      <c r="O221" s="70"/>
    </row>
    <row r="222" s="83" customFormat="true" ht="90.75" hidden="false" customHeight="true" outlineLevel="0" collapsed="false">
      <c r="A222" s="110" t="n">
        <f aca="false">A221+1</f>
        <v>109</v>
      </c>
      <c r="B222" s="115" t="s">
        <v>165</v>
      </c>
      <c r="C222" s="63" t="s">
        <v>166</v>
      </c>
      <c r="D222" s="63" t="n">
        <v>0.06</v>
      </c>
      <c r="E222" s="106" t="s">
        <v>167</v>
      </c>
      <c r="F222" s="65" t="s">
        <v>168</v>
      </c>
      <c r="G222" s="65" t="s">
        <v>202</v>
      </c>
      <c r="H222" s="64" t="s">
        <v>170</v>
      </c>
      <c r="I222" s="116"/>
      <c r="J222" s="116"/>
      <c r="K222" s="116"/>
      <c r="L222" s="114" t="s">
        <v>35</v>
      </c>
      <c r="M222" s="70"/>
      <c r="N222" s="70"/>
      <c r="O222" s="70"/>
    </row>
    <row r="223" s="83" customFormat="true" ht="57.75" hidden="false" customHeight="true" outlineLevel="0" collapsed="false">
      <c r="A223" s="110" t="n">
        <f aca="false">A222+1</f>
        <v>110</v>
      </c>
      <c r="B223" s="117" t="s">
        <v>203</v>
      </c>
      <c r="C223" s="63" t="s">
        <v>40</v>
      </c>
      <c r="D223" s="63" t="n">
        <v>2</v>
      </c>
      <c r="E223" s="64" t="s">
        <v>172</v>
      </c>
      <c r="F223" s="63" t="s">
        <v>40</v>
      </c>
      <c r="G223" s="63" t="n">
        <v>2</v>
      </c>
      <c r="H223" s="63" t="s">
        <v>27</v>
      </c>
      <c r="I223" s="118"/>
      <c r="J223" s="116"/>
      <c r="K223" s="116"/>
      <c r="L223" s="114" t="s">
        <v>35</v>
      </c>
      <c r="M223" s="70"/>
      <c r="N223" s="70"/>
      <c r="O223" s="70"/>
    </row>
    <row r="224" s="83" customFormat="true" ht="45.75" hidden="false" customHeight="true" outlineLevel="0" collapsed="false">
      <c r="A224" s="110" t="n">
        <f aca="false">A223+1</f>
        <v>111</v>
      </c>
      <c r="B224" s="117" t="s">
        <v>173</v>
      </c>
      <c r="C224" s="63" t="s">
        <v>40</v>
      </c>
      <c r="D224" s="63" t="n">
        <v>2</v>
      </c>
      <c r="E224" s="119" t="s">
        <v>174</v>
      </c>
      <c r="F224" s="63" t="s">
        <v>40</v>
      </c>
      <c r="G224" s="63" t="n">
        <v>2</v>
      </c>
      <c r="H224" s="63" t="s">
        <v>27</v>
      </c>
      <c r="I224" s="64" t="s">
        <v>175</v>
      </c>
      <c r="J224" s="65"/>
      <c r="K224" s="65"/>
      <c r="L224" s="114" t="s">
        <v>35</v>
      </c>
      <c r="M224" s="70"/>
      <c r="N224" s="70"/>
      <c r="O224" s="70"/>
    </row>
    <row r="225" s="72" customFormat="true" ht="119.25" hidden="false" customHeight="true" outlineLevel="0" collapsed="false">
      <c r="A225" s="110" t="n">
        <f aca="false">A224+1</f>
        <v>112</v>
      </c>
      <c r="B225" s="64" t="s">
        <v>176</v>
      </c>
      <c r="C225" s="120" t="s">
        <v>177</v>
      </c>
      <c r="D225" s="121" t="n">
        <v>0.06</v>
      </c>
      <c r="E225" s="64"/>
      <c r="F225" s="65"/>
      <c r="G225" s="65"/>
      <c r="H225" s="64"/>
      <c r="I225" s="122" t="s">
        <v>178</v>
      </c>
      <c r="J225" s="123" t="s">
        <v>30</v>
      </c>
      <c r="K225" s="124" t="n">
        <v>6</v>
      </c>
      <c r="L225" s="114" t="s">
        <v>35</v>
      </c>
      <c r="M225" s="125"/>
      <c r="N225" s="70"/>
      <c r="O225" s="70"/>
    </row>
    <row r="226" s="72" customFormat="true" ht="59.25" hidden="false" customHeight="true" outlineLevel="0" collapsed="false">
      <c r="A226" s="110" t="n">
        <f aca="false">A225+1</f>
        <v>113</v>
      </c>
      <c r="B226" s="87" t="s">
        <v>204</v>
      </c>
      <c r="C226" s="126" t="s">
        <v>180</v>
      </c>
      <c r="D226" s="127" t="n">
        <v>0.29</v>
      </c>
      <c r="E226" s="87"/>
      <c r="F226" s="93"/>
      <c r="G226" s="93"/>
      <c r="H226" s="87"/>
      <c r="I226" s="100" t="s">
        <v>181</v>
      </c>
      <c r="J226" s="128" t="s">
        <v>182</v>
      </c>
      <c r="K226" s="129" t="s">
        <v>205</v>
      </c>
      <c r="L226" s="114" t="s">
        <v>35</v>
      </c>
      <c r="M226" s="125"/>
      <c r="N226" s="70"/>
      <c r="O226" s="70"/>
    </row>
    <row r="227" s="83" customFormat="true" ht="38.25" hidden="false" customHeight="false" outlineLevel="0" collapsed="false">
      <c r="A227" s="110" t="n">
        <f aca="false">A226+1</f>
        <v>114</v>
      </c>
      <c r="B227" s="117" t="s">
        <v>206</v>
      </c>
      <c r="C227" s="63" t="s">
        <v>180</v>
      </c>
      <c r="D227" s="63" t="n">
        <v>0.41</v>
      </c>
      <c r="E227" s="130"/>
      <c r="F227" s="63"/>
      <c r="G227" s="63"/>
      <c r="H227" s="63"/>
      <c r="I227" s="64" t="s">
        <v>207</v>
      </c>
      <c r="J227" s="65" t="s">
        <v>208</v>
      </c>
      <c r="K227" s="65" t="s">
        <v>209</v>
      </c>
      <c r="L227" s="114" t="s">
        <v>35</v>
      </c>
      <c r="M227" s="70"/>
      <c r="N227" s="70"/>
      <c r="O227" s="70"/>
    </row>
    <row r="228" s="138" customFormat="true" ht="95.25" hidden="false" customHeight="true" outlineLevel="0" collapsed="false">
      <c r="A228" s="110" t="n">
        <f aca="false">A227+1</f>
        <v>115</v>
      </c>
      <c r="B228" s="117" t="s">
        <v>210</v>
      </c>
      <c r="C228" s="117" t="s">
        <v>160</v>
      </c>
      <c r="D228" s="136" t="s">
        <v>211</v>
      </c>
      <c r="E228" s="117"/>
      <c r="F228" s="117"/>
      <c r="G228" s="117"/>
      <c r="H228" s="117"/>
      <c r="I228" s="64" t="s">
        <v>212</v>
      </c>
      <c r="J228" s="65" t="s">
        <v>213</v>
      </c>
      <c r="K228" s="65" t="n">
        <v>11</v>
      </c>
      <c r="L228" s="114" t="s">
        <v>35</v>
      </c>
      <c r="M228" s="137"/>
      <c r="N228" s="137"/>
      <c r="O228" s="137"/>
    </row>
    <row r="229" s="83" customFormat="true" ht="114" hidden="false" customHeight="true" outlineLevel="0" collapsed="false">
      <c r="A229" s="110" t="n">
        <f aca="false">A228+1</f>
        <v>116</v>
      </c>
      <c r="B229" s="117" t="s">
        <v>188</v>
      </c>
      <c r="C229" s="63" t="s">
        <v>40</v>
      </c>
      <c r="D229" s="63" t="n">
        <v>2</v>
      </c>
      <c r="E229" s="119"/>
      <c r="F229" s="63"/>
      <c r="G229" s="63"/>
      <c r="H229" s="63"/>
      <c r="I229" s="132" t="s">
        <v>214</v>
      </c>
      <c r="J229" s="65" t="s">
        <v>215</v>
      </c>
      <c r="K229" s="65" t="s">
        <v>216</v>
      </c>
      <c r="L229" s="114" t="s">
        <v>35</v>
      </c>
      <c r="M229" s="70"/>
      <c r="N229" s="70"/>
      <c r="O229" s="70"/>
    </row>
    <row r="230" s="83" customFormat="true" ht="54.75" hidden="false" customHeight="true" outlineLevel="0" collapsed="false">
      <c r="A230" s="110" t="n">
        <f aca="false">A229+1</f>
        <v>117</v>
      </c>
      <c r="B230" s="134" t="s">
        <v>190</v>
      </c>
      <c r="C230" s="85" t="s">
        <v>191</v>
      </c>
      <c r="D230" s="85" t="n">
        <v>0.02</v>
      </c>
      <c r="E230" s="65"/>
      <c r="F230" s="63"/>
      <c r="G230" s="63"/>
      <c r="H230" s="63"/>
      <c r="I230" s="64" t="s">
        <v>192</v>
      </c>
      <c r="J230" s="65" t="s">
        <v>193</v>
      </c>
      <c r="K230" s="65" t="n">
        <v>2</v>
      </c>
      <c r="L230" s="114" t="s">
        <v>35</v>
      </c>
      <c r="M230" s="70"/>
      <c r="N230" s="70"/>
      <c r="O230" s="70"/>
    </row>
    <row r="231" s="83" customFormat="true" ht="47.25" hidden="false" customHeight="true" outlineLevel="0" collapsed="false">
      <c r="A231" s="110" t="n">
        <f aca="false">A230+1</f>
        <v>118</v>
      </c>
      <c r="B231" s="117" t="s">
        <v>194</v>
      </c>
      <c r="C231" s="65" t="s">
        <v>191</v>
      </c>
      <c r="D231" s="65" t="n">
        <v>0.01</v>
      </c>
      <c r="E231" s="100"/>
      <c r="F231" s="92"/>
      <c r="G231" s="92"/>
      <c r="H231" s="92"/>
      <c r="I231" s="64" t="s">
        <v>217</v>
      </c>
      <c r="J231" s="65" t="s">
        <v>218</v>
      </c>
      <c r="K231" s="65" t="s">
        <v>219</v>
      </c>
      <c r="L231" s="139" t="s">
        <v>35</v>
      </c>
      <c r="M231" s="70"/>
      <c r="N231" s="70"/>
      <c r="O231" s="70"/>
    </row>
    <row r="232" s="33" customFormat="true" ht="12.75" hidden="false" customHeight="false" outlineLevel="0" collapsed="false">
      <c r="A232" s="59" t="s">
        <v>125</v>
      </c>
      <c r="B232" s="59"/>
      <c r="C232" s="59"/>
      <c r="D232" s="59"/>
      <c r="E232" s="59"/>
      <c r="F232" s="59"/>
      <c r="G232" s="59"/>
      <c r="H232" s="59"/>
      <c r="I232" s="59"/>
      <c r="J232" s="59"/>
      <c r="K232" s="59"/>
      <c r="L232" s="59"/>
      <c r="M232" s="31"/>
      <c r="N232" s="31"/>
      <c r="O232" s="31"/>
    </row>
    <row r="233" s="83" customFormat="true" ht="99" hidden="false" customHeight="true" outlineLevel="0" collapsed="false">
      <c r="A233" s="110" t="n">
        <v>120</v>
      </c>
      <c r="B233" s="111" t="s">
        <v>159</v>
      </c>
      <c r="C233" s="85" t="s">
        <v>160</v>
      </c>
      <c r="D233" s="85" t="n">
        <v>0.047</v>
      </c>
      <c r="E233" s="112" t="s">
        <v>198</v>
      </c>
      <c r="F233" s="85" t="s">
        <v>199</v>
      </c>
      <c r="G233" s="85" t="s">
        <v>220</v>
      </c>
      <c r="H233" s="89" t="s">
        <v>201</v>
      </c>
      <c r="I233" s="113"/>
      <c r="J233" s="113"/>
      <c r="K233" s="113"/>
      <c r="L233" s="114" t="s">
        <v>35</v>
      </c>
      <c r="M233" s="70"/>
      <c r="N233" s="70"/>
      <c r="O233" s="70"/>
    </row>
    <row r="234" s="83" customFormat="true" ht="76.5" hidden="false" customHeight="false" outlineLevel="0" collapsed="false">
      <c r="A234" s="110" t="n">
        <f aca="false">A233+1</f>
        <v>121</v>
      </c>
      <c r="B234" s="140" t="s">
        <v>165</v>
      </c>
      <c r="C234" s="63" t="s">
        <v>166</v>
      </c>
      <c r="D234" s="63" t="n">
        <v>0.02</v>
      </c>
      <c r="E234" s="106" t="s">
        <v>167</v>
      </c>
      <c r="F234" s="65" t="s">
        <v>168</v>
      </c>
      <c r="G234" s="65" t="s">
        <v>221</v>
      </c>
      <c r="H234" s="64" t="s">
        <v>170</v>
      </c>
      <c r="I234" s="116"/>
      <c r="J234" s="116"/>
      <c r="K234" s="116"/>
      <c r="L234" s="114" t="s">
        <v>35</v>
      </c>
      <c r="M234" s="70"/>
      <c r="N234" s="70"/>
      <c r="O234" s="70"/>
    </row>
    <row r="235" s="83" customFormat="true" ht="51" hidden="false" customHeight="false" outlineLevel="0" collapsed="false">
      <c r="A235" s="110" t="n">
        <f aca="false">A234+1</f>
        <v>122</v>
      </c>
      <c r="B235" s="117" t="s">
        <v>171</v>
      </c>
      <c r="C235" s="63" t="s">
        <v>40</v>
      </c>
      <c r="D235" s="63" t="n">
        <v>1</v>
      </c>
      <c r="E235" s="64" t="s">
        <v>172</v>
      </c>
      <c r="F235" s="63" t="s">
        <v>40</v>
      </c>
      <c r="G235" s="63" t="n">
        <v>1</v>
      </c>
      <c r="H235" s="63" t="s">
        <v>27</v>
      </c>
      <c r="I235" s="118"/>
      <c r="J235" s="116"/>
      <c r="K235" s="116"/>
      <c r="L235" s="114" t="s">
        <v>35</v>
      </c>
      <c r="M235" s="70"/>
      <c r="N235" s="70"/>
      <c r="O235" s="70"/>
    </row>
    <row r="236" s="83" customFormat="true" ht="54" hidden="false" customHeight="true" outlineLevel="0" collapsed="false">
      <c r="A236" s="110" t="n">
        <f aca="false">A235+1</f>
        <v>123</v>
      </c>
      <c r="B236" s="117" t="s">
        <v>222</v>
      </c>
      <c r="C236" s="63" t="s">
        <v>40</v>
      </c>
      <c r="D236" s="63" t="n">
        <v>3</v>
      </c>
      <c r="E236" s="119" t="s">
        <v>174</v>
      </c>
      <c r="F236" s="63" t="s">
        <v>40</v>
      </c>
      <c r="G236" s="63" t="n">
        <v>3</v>
      </c>
      <c r="H236" s="63" t="s">
        <v>27</v>
      </c>
      <c r="I236" s="64" t="s">
        <v>175</v>
      </c>
      <c r="J236" s="65"/>
      <c r="K236" s="65"/>
      <c r="L236" s="114" t="s">
        <v>35</v>
      </c>
      <c r="M236" s="70"/>
      <c r="N236" s="70"/>
      <c r="O236" s="70"/>
    </row>
    <row r="237" s="72" customFormat="true" ht="105" hidden="false" customHeight="true" outlineLevel="0" collapsed="false">
      <c r="A237" s="110" t="n">
        <f aca="false">A236+1</f>
        <v>124</v>
      </c>
      <c r="B237" s="64" t="s">
        <v>176</v>
      </c>
      <c r="C237" s="120" t="s">
        <v>177</v>
      </c>
      <c r="D237" s="121" t="n">
        <v>0.03</v>
      </c>
      <c r="E237" s="64"/>
      <c r="F237" s="65"/>
      <c r="G237" s="65"/>
      <c r="H237" s="64"/>
      <c r="I237" s="122" t="s">
        <v>178</v>
      </c>
      <c r="J237" s="123" t="s">
        <v>30</v>
      </c>
      <c r="K237" s="124" t="n">
        <v>3</v>
      </c>
      <c r="L237" s="114" t="s">
        <v>35</v>
      </c>
      <c r="M237" s="125"/>
      <c r="N237" s="70"/>
      <c r="O237" s="70"/>
    </row>
    <row r="238" s="72" customFormat="true" ht="60" hidden="false" customHeight="true" outlineLevel="0" collapsed="false">
      <c r="A238" s="110" t="n">
        <f aca="false">A237+1</f>
        <v>125</v>
      </c>
      <c r="B238" s="87" t="s">
        <v>204</v>
      </c>
      <c r="C238" s="126" t="s">
        <v>180</v>
      </c>
      <c r="D238" s="127" t="n">
        <v>0.24</v>
      </c>
      <c r="E238" s="87"/>
      <c r="F238" s="93"/>
      <c r="G238" s="93"/>
      <c r="H238" s="87"/>
      <c r="I238" s="100" t="s">
        <v>181</v>
      </c>
      <c r="J238" s="128" t="s">
        <v>182</v>
      </c>
      <c r="K238" s="129" t="s">
        <v>223</v>
      </c>
      <c r="L238" s="114" t="s">
        <v>35</v>
      </c>
      <c r="M238" s="125"/>
      <c r="N238" s="70"/>
      <c r="O238" s="70"/>
    </row>
    <row r="239" s="83" customFormat="true" ht="44.25" hidden="false" customHeight="true" outlineLevel="0" collapsed="false">
      <c r="A239" s="110" t="n">
        <f aca="false">A238+1</f>
        <v>126</v>
      </c>
      <c r="B239" s="117" t="s">
        <v>206</v>
      </c>
      <c r="C239" s="63" t="s">
        <v>180</v>
      </c>
      <c r="D239" s="63" t="n">
        <v>0.31</v>
      </c>
      <c r="E239" s="130"/>
      <c r="F239" s="63"/>
      <c r="G239" s="63"/>
      <c r="H239" s="63"/>
      <c r="I239" s="64" t="s">
        <v>207</v>
      </c>
      <c r="J239" s="65" t="s">
        <v>208</v>
      </c>
      <c r="K239" s="65" t="s">
        <v>224</v>
      </c>
      <c r="L239" s="114" t="s">
        <v>35</v>
      </c>
      <c r="M239" s="70"/>
      <c r="N239" s="70"/>
      <c r="O239" s="70"/>
    </row>
    <row r="240" s="83" customFormat="true" ht="106.5" hidden="false" customHeight="true" outlineLevel="0" collapsed="false">
      <c r="A240" s="110" t="n">
        <f aca="false">A239+1</f>
        <v>127</v>
      </c>
      <c r="B240" s="117" t="s">
        <v>188</v>
      </c>
      <c r="C240" s="63" t="s">
        <v>40</v>
      </c>
      <c r="D240" s="63" t="n">
        <v>2</v>
      </c>
      <c r="E240" s="119"/>
      <c r="F240" s="63"/>
      <c r="G240" s="63"/>
      <c r="H240" s="63"/>
      <c r="I240" s="132" t="s">
        <v>214</v>
      </c>
      <c r="J240" s="65" t="s">
        <v>215</v>
      </c>
      <c r="K240" s="65" t="s">
        <v>216</v>
      </c>
      <c r="L240" s="114" t="s">
        <v>35</v>
      </c>
      <c r="M240" s="70"/>
      <c r="N240" s="70"/>
      <c r="O240" s="70"/>
    </row>
    <row r="241" s="83" customFormat="true" ht="58.5" hidden="false" customHeight="true" outlineLevel="0" collapsed="false">
      <c r="A241" s="110" t="n">
        <f aca="false">A240+1</f>
        <v>128</v>
      </c>
      <c r="B241" s="134" t="s">
        <v>190</v>
      </c>
      <c r="C241" s="85" t="s">
        <v>191</v>
      </c>
      <c r="D241" s="85" t="n">
        <v>0.03</v>
      </c>
      <c r="E241" s="65"/>
      <c r="F241" s="63"/>
      <c r="G241" s="63"/>
      <c r="H241" s="63"/>
      <c r="I241" s="64" t="s">
        <v>192</v>
      </c>
      <c r="J241" s="65" t="s">
        <v>193</v>
      </c>
      <c r="K241" s="65" t="n">
        <v>3</v>
      </c>
      <c r="L241" s="114" t="s">
        <v>35</v>
      </c>
      <c r="M241" s="70"/>
      <c r="N241" s="70"/>
      <c r="O241" s="70"/>
    </row>
    <row r="242" s="83" customFormat="true" ht="44.25" hidden="false" customHeight="true" outlineLevel="0" collapsed="false">
      <c r="A242" s="110" t="n">
        <f aca="false">A241+1</f>
        <v>129</v>
      </c>
      <c r="B242" s="117" t="s">
        <v>194</v>
      </c>
      <c r="C242" s="65" t="s">
        <v>191</v>
      </c>
      <c r="D242" s="65" t="n">
        <v>0.01</v>
      </c>
      <c r="E242" s="100"/>
      <c r="F242" s="92"/>
      <c r="G242" s="92"/>
      <c r="H242" s="92"/>
      <c r="I242" s="64" t="s">
        <v>225</v>
      </c>
      <c r="J242" s="65" t="s">
        <v>218</v>
      </c>
      <c r="K242" s="65" t="s">
        <v>219</v>
      </c>
      <c r="L242" s="139" t="s">
        <v>35</v>
      </c>
      <c r="M242" s="70"/>
      <c r="N242" s="70"/>
      <c r="O242" s="70"/>
    </row>
    <row r="243" s="33" customFormat="true" ht="12.75" hidden="false" customHeight="false" outlineLevel="0" collapsed="false">
      <c r="A243" s="59" t="s">
        <v>143</v>
      </c>
      <c r="B243" s="59"/>
      <c r="C243" s="59"/>
      <c r="D243" s="59"/>
      <c r="E243" s="59"/>
      <c r="F243" s="59"/>
      <c r="G243" s="59"/>
      <c r="H243" s="59"/>
      <c r="I243" s="59"/>
      <c r="J243" s="59"/>
      <c r="K243" s="59"/>
      <c r="L243" s="59"/>
      <c r="M243" s="31"/>
      <c r="N243" s="31"/>
      <c r="O243" s="31"/>
    </row>
    <row r="244" s="83" customFormat="true" ht="97.5" hidden="false" customHeight="true" outlineLevel="0" collapsed="false">
      <c r="A244" s="110" t="n">
        <v>130</v>
      </c>
      <c r="B244" s="111" t="s">
        <v>159</v>
      </c>
      <c r="C244" s="85" t="s">
        <v>160</v>
      </c>
      <c r="D244" s="85" t="n">
        <v>0.047</v>
      </c>
      <c r="E244" s="112" t="s">
        <v>198</v>
      </c>
      <c r="F244" s="85" t="s">
        <v>199</v>
      </c>
      <c r="G244" s="85" t="s">
        <v>220</v>
      </c>
      <c r="H244" s="89" t="s">
        <v>201</v>
      </c>
      <c r="I244" s="113"/>
      <c r="J244" s="113"/>
      <c r="K244" s="113"/>
      <c r="L244" s="114" t="s">
        <v>35</v>
      </c>
      <c r="M244" s="70"/>
      <c r="N244" s="70"/>
      <c r="O244" s="70"/>
    </row>
    <row r="245" s="83" customFormat="true" ht="76.5" hidden="false" customHeight="false" outlineLevel="0" collapsed="false">
      <c r="A245" s="110" t="n">
        <f aca="false">A244+1</f>
        <v>131</v>
      </c>
      <c r="B245" s="140" t="s">
        <v>165</v>
      </c>
      <c r="C245" s="63" t="s">
        <v>166</v>
      </c>
      <c r="D245" s="63" t="n">
        <v>0.02</v>
      </c>
      <c r="E245" s="106" t="s">
        <v>167</v>
      </c>
      <c r="F245" s="65" t="s">
        <v>168</v>
      </c>
      <c r="G245" s="65" t="s">
        <v>221</v>
      </c>
      <c r="H245" s="64" t="s">
        <v>170</v>
      </c>
      <c r="I245" s="116"/>
      <c r="J245" s="116"/>
      <c r="K245" s="116"/>
      <c r="L245" s="114" t="s">
        <v>35</v>
      </c>
      <c r="M245" s="70"/>
      <c r="N245" s="70"/>
      <c r="O245" s="70"/>
    </row>
    <row r="246" s="83" customFormat="true" ht="59.25" hidden="false" customHeight="true" outlineLevel="0" collapsed="false">
      <c r="A246" s="110" t="n">
        <f aca="false">A245+1</f>
        <v>132</v>
      </c>
      <c r="B246" s="117" t="s">
        <v>171</v>
      </c>
      <c r="C246" s="63" t="s">
        <v>40</v>
      </c>
      <c r="D246" s="63" t="n">
        <v>1</v>
      </c>
      <c r="E246" s="64" t="s">
        <v>172</v>
      </c>
      <c r="F246" s="63" t="s">
        <v>40</v>
      </c>
      <c r="G246" s="63" t="n">
        <v>1</v>
      </c>
      <c r="H246" s="63" t="s">
        <v>27</v>
      </c>
      <c r="I246" s="118"/>
      <c r="J246" s="116"/>
      <c r="K246" s="116"/>
      <c r="L246" s="114" t="s">
        <v>35</v>
      </c>
      <c r="M246" s="70"/>
      <c r="N246" s="70"/>
      <c r="O246" s="70"/>
    </row>
    <row r="247" s="83" customFormat="true" ht="42.75" hidden="false" customHeight="true" outlineLevel="0" collapsed="false">
      <c r="A247" s="110" t="n">
        <f aca="false">A246+1</f>
        <v>133</v>
      </c>
      <c r="B247" s="117" t="s">
        <v>173</v>
      </c>
      <c r="C247" s="63" t="s">
        <v>40</v>
      </c>
      <c r="D247" s="63" t="n">
        <v>3</v>
      </c>
      <c r="E247" s="119" t="s">
        <v>174</v>
      </c>
      <c r="F247" s="63" t="s">
        <v>40</v>
      </c>
      <c r="G247" s="63" t="n">
        <v>3</v>
      </c>
      <c r="H247" s="63" t="s">
        <v>27</v>
      </c>
      <c r="I247" s="64" t="s">
        <v>175</v>
      </c>
      <c r="J247" s="65"/>
      <c r="K247" s="65"/>
      <c r="L247" s="114" t="s">
        <v>35</v>
      </c>
      <c r="M247" s="70"/>
      <c r="N247" s="70"/>
      <c r="O247" s="70"/>
    </row>
    <row r="248" s="72" customFormat="true" ht="108" hidden="false" customHeight="true" outlineLevel="0" collapsed="false">
      <c r="A248" s="110" t="n">
        <f aca="false">A247+1</f>
        <v>134</v>
      </c>
      <c r="B248" s="64" t="s">
        <v>176</v>
      </c>
      <c r="C248" s="120" t="s">
        <v>177</v>
      </c>
      <c r="D248" s="121" t="n">
        <v>0.02</v>
      </c>
      <c r="E248" s="64"/>
      <c r="F248" s="65"/>
      <c r="G248" s="65"/>
      <c r="H248" s="64"/>
      <c r="I248" s="122" t="s">
        <v>178</v>
      </c>
      <c r="J248" s="123" t="s">
        <v>30</v>
      </c>
      <c r="K248" s="124" t="n">
        <v>2</v>
      </c>
      <c r="L248" s="114" t="s">
        <v>35</v>
      </c>
      <c r="M248" s="125"/>
      <c r="N248" s="70"/>
      <c r="O248" s="70"/>
    </row>
    <row r="249" s="72" customFormat="true" ht="46.5" hidden="false" customHeight="true" outlineLevel="0" collapsed="false">
      <c r="A249" s="110" t="n">
        <f aca="false">A248+1</f>
        <v>135</v>
      </c>
      <c r="B249" s="87" t="s">
        <v>179</v>
      </c>
      <c r="C249" s="126" t="s">
        <v>180</v>
      </c>
      <c r="D249" s="127" t="n">
        <v>0.24</v>
      </c>
      <c r="E249" s="87"/>
      <c r="F249" s="93"/>
      <c r="G249" s="93"/>
      <c r="H249" s="87"/>
      <c r="I249" s="100" t="s">
        <v>181</v>
      </c>
      <c r="J249" s="128" t="s">
        <v>182</v>
      </c>
      <c r="K249" s="129" t="s">
        <v>223</v>
      </c>
      <c r="L249" s="114" t="s">
        <v>35</v>
      </c>
      <c r="M249" s="125"/>
      <c r="N249" s="70"/>
      <c r="O249" s="70"/>
    </row>
    <row r="250" s="83" customFormat="true" ht="45.75" hidden="false" customHeight="true" outlineLevel="0" collapsed="false">
      <c r="A250" s="110" t="n">
        <f aca="false">A249+1</f>
        <v>136</v>
      </c>
      <c r="B250" s="117" t="s">
        <v>206</v>
      </c>
      <c r="C250" s="63" t="s">
        <v>180</v>
      </c>
      <c r="D250" s="63" t="n">
        <v>0.31</v>
      </c>
      <c r="E250" s="130"/>
      <c r="F250" s="63"/>
      <c r="G250" s="63"/>
      <c r="H250" s="63"/>
      <c r="I250" s="64" t="s">
        <v>207</v>
      </c>
      <c r="J250" s="65" t="s">
        <v>208</v>
      </c>
      <c r="K250" s="65" t="s">
        <v>224</v>
      </c>
      <c r="L250" s="114" t="s">
        <v>35</v>
      </c>
      <c r="M250" s="70"/>
      <c r="N250" s="70"/>
      <c r="O250" s="70"/>
    </row>
    <row r="251" s="83" customFormat="true" ht="108" hidden="false" customHeight="true" outlineLevel="0" collapsed="false">
      <c r="A251" s="110" t="n">
        <f aca="false">A250+1</f>
        <v>137</v>
      </c>
      <c r="B251" s="117" t="s">
        <v>188</v>
      </c>
      <c r="C251" s="63" t="s">
        <v>40</v>
      </c>
      <c r="D251" s="63" t="n">
        <v>2</v>
      </c>
      <c r="E251" s="119"/>
      <c r="F251" s="63"/>
      <c r="G251" s="63"/>
      <c r="H251" s="63"/>
      <c r="I251" s="132" t="s">
        <v>214</v>
      </c>
      <c r="J251" s="65" t="s">
        <v>215</v>
      </c>
      <c r="K251" s="65" t="s">
        <v>216</v>
      </c>
      <c r="L251" s="114" t="s">
        <v>35</v>
      </c>
      <c r="M251" s="70"/>
      <c r="N251" s="70"/>
      <c r="O251" s="70"/>
    </row>
    <row r="252" s="83" customFormat="true" ht="47.25" hidden="false" customHeight="true" outlineLevel="0" collapsed="false">
      <c r="A252" s="110" t="n">
        <f aca="false">A251+1</f>
        <v>138</v>
      </c>
      <c r="B252" s="134" t="s">
        <v>190</v>
      </c>
      <c r="C252" s="85" t="s">
        <v>191</v>
      </c>
      <c r="D252" s="85" t="n">
        <v>0.03</v>
      </c>
      <c r="E252" s="65"/>
      <c r="F252" s="63"/>
      <c r="G252" s="63"/>
      <c r="H252" s="63"/>
      <c r="I252" s="64" t="s">
        <v>192</v>
      </c>
      <c r="J252" s="65" t="s">
        <v>193</v>
      </c>
      <c r="K252" s="65" t="n">
        <v>3</v>
      </c>
      <c r="L252" s="114" t="s">
        <v>35</v>
      </c>
      <c r="M252" s="70"/>
      <c r="N252" s="70"/>
      <c r="O252" s="70"/>
    </row>
    <row r="253" s="83" customFormat="true" ht="43.5" hidden="false" customHeight="true" outlineLevel="0" collapsed="false">
      <c r="A253" s="110" t="n">
        <f aca="false">A252+1</f>
        <v>139</v>
      </c>
      <c r="B253" s="117" t="s">
        <v>194</v>
      </c>
      <c r="C253" s="65" t="s">
        <v>191</v>
      </c>
      <c r="D253" s="65" t="n">
        <v>0.01</v>
      </c>
      <c r="E253" s="100"/>
      <c r="F253" s="92"/>
      <c r="G253" s="92"/>
      <c r="H253" s="92"/>
      <c r="I253" s="64" t="s">
        <v>225</v>
      </c>
      <c r="J253" s="65" t="s">
        <v>218</v>
      </c>
      <c r="K253" s="65" t="s">
        <v>219</v>
      </c>
      <c r="L253" s="139" t="s">
        <v>35</v>
      </c>
      <c r="M253" s="70"/>
      <c r="N253" s="70"/>
      <c r="O253" s="70"/>
    </row>
    <row r="254" s="33" customFormat="true" ht="12.75" hidden="false" customHeight="false" outlineLevel="0" collapsed="false">
      <c r="A254" s="59" t="s">
        <v>226</v>
      </c>
      <c r="B254" s="59"/>
      <c r="C254" s="59"/>
      <c r="D254" s="59"/>
      <c r="E254" s="59"/>
      <c r="F254" s="59"/>
      <c r="G254" s="59"/>
      <c r="H254" s="59"/>
      <c r="I254" s="59"/>
      <c r="J254" s="59"/>
      <c r="K254" s="59"/>
      <c r="L254" s="59"/>
      <c r="M254" s="31"/>
      <c r="N254" s="31"/>
      <c r="O254" s="31"/>
    </row>
    <row r="255" s="83" customFormat="true" ht="96" hidden="false" customHeight="true" outlineLevel="0" collapsed="false">
      <c r="A255" s="110" t="n">
        <v>140</v>
      </c>
      <c r="B255" s="111" t="s">
        <v>159</v>
      </c>
      <c r="C255" s="85" t="s">
        <v>160</v>
      </c>
      <c r="D255" s="85" t="n">
        <v>0.05</v>
      </c>
      <c r="E255" s="112" t="s">
        <v>198</v>
      </c>
      <c r="F255" s="85" t="s">
        <v>199</v>
      </c>
      <c r="G255" s="85" t="s">
        <v>227</v>
      </c>
      <c r="H255" s="89" t="s">
        <v>201</v>
      </c>
      <c r="I255" s="113"/>
      <c r="J255" s="113"/>
      <c r="K255" s="113"/>
      <c r="L255" s="114" t="s">
        <v>35</v>
      </c>
      <c r="M255" s="70"/>
      <c r="N255" s="70"/>
      <c r="O255" s="70"/>
    </row>
    <row r="256" s="83" customFormat="true" ht="76.5" hidden="false" customHeight="true" outlineLevel="0" collapsed="false">
      <c r="A256" s="110" t="n">
        <f aca="false">A255+1</f>
        <v>141</v>
      </c>
      <c r="B256" s="140" t="s">
        <v>165</v>
      </c>
      <c r="C256" s="63" t="s">
        <v>166</v>
      </c>
      <c r="D256" s="63" t="n">
        <v>0.11</v>
      </c>
      <c r="E256" s="106" t="s">
        <v>167</v>
      </c>
      <c r="F256" s="65" t="s">
        <v>168</v>
      </c>
      <c r="G256" s="65" t="s">
        <v>228</v>
      </c>
      <c r="H256" s="64" t="s">
        <v>170</v>
      </c>
      <c r="I256" s="116"/>
      <c r="J256" s="116"/>
      <c r="K256" s="116"/>
      <c r="L256" s="114" t="s">
        <v>35</v>
      </c>
      <c r="M256" s="70"/>
      <c r="N256" s="70"/>
      <c r="O256" s="70"/>
    </row>
    <row r="257" s="83" customFormat="true" ht="41.25" hidden="false" customHeight="true" outlineLevel="0" collapsed="false">
      <c r="A257" s="110" t="n">
        <f aca="false">A256+1</f>
        <v>142</v>
      </c>
      <c r="B257" s="117" t="s">
        <v>203</v>
      </c>
      <c r="C257" s="63" t="s">
        <v>40</v>
      </c>
      <c r="D257" s="63" t="n">
        <v>3</v>
      </c>
      <c r="E257" s="64" t="s">
        <v>172</v>
      </c>
      <c r="F257" s="63" t="s">
        <v>40</v>
      </c>
      <c r="G257" s="63" t="n">
        <v>3</v>
      </c>
      <c r="H257" s="63" t="s">
        <v>27</v>
      </c>
      <c r="I257" s="118"/>
      <c r="J257" s="116"/>
      <c r="K257" s="116"/>
      <c r="L257" s="114" t="s">
        <v>35</v>
      </c>
      <c r="M257" s="70"/>
      <c r="N257" s="70"/>
      <c r="O257" s="70"/>
    </row>
    <row r="258" s="72" customFormat="true" ht="107.25" hidden="false" customHeight="true" outlineLevel="0" collapsed="false">
      <c r="A258" s="110" t="n">
        <f aca="false">A257+1</f>
        <v>143</v>
      </c>
      <c r="B258" s="64" t="s">
        <v>176</v>
      </c>
      <c r="C258" s="120" t="s">
        <v>177</v>
      </c>
      <c r="D258" s="121" t="n">
        <v>0.12</v>
      </c>
      <c r="E258" s="64"/>
      <c r="F258" s="65"/>
      <c r="G258" s="65"/>
      <c r="H258" s="64"/>
      <c r="I258" s="122" t="s">
        <v>178</v>
      </c>
      <c r="J258" s="123" t="s">
        <v>30</v>
      </c>
      <c r="K258" s="124" t="n">
        <v>12</v>
      </c>
      <c r="L258" s="114" t="s">
        <v>35</v>
      </c>
      <c r="M258" s="125"/>
      <c r="N258" s="70"/>
      <c r="O258" s="70"/>
    </row>
    <row r="259" s="72" customFormat="true" ht="40.5" hidden="false" customHeight="true" outlineLevel="0" collapsed="false">
      <c r="A259" s="110" t="n">
        <f aca="false">A258+1</f>
        <v>144</v>
      </c>
      <c r="B259" s="87" t="s">
        <v>179</v>
      </c>
      <c r="C259" s="126" t="s">
        <v>180</v>
      </c>
      <c r="D259" s="127" t="n">
        <v>0.37</v>
      </c>
      <c r="E259" s="87"/>
      <c r="F259" s="93"/>
      <c r="G259" s="93"/>
      <c r="H259" s="87"/>
      <c r="I259" s="100" t="s">
        <v>181</v>
      </c>
      <c r="J259" s="128" t="s">
        <v>182</v>
      </c>
      <c r="K259" s="129" t="s">
        <v>229</v>
      </c>
      <c r="L259" s="114" t="s">
        <v>35</v>
      </c>
      <c r="M259" s="125"/>
      <c r="N259" s="70"/>
      <c r="O259" s="70"/>
    </row>
    <row r="260" s="83" customFormat="true" ht="41.25" hidden="false" customHeight="true" outlineLevel="0" collapsed="false">
      <c r="A260" s="110" t="n">
        <f aca="false">A259+1</f>
        <v>145</v>
      </c>
      <c r="B260" s="117" t="s">
        <v>206</v>
      </c>
      <c r="C260" s="63" t="s">
        <v>180</v>
      </c>
      <c r="D260" s="63" t="n">
        <v>0.41</v>
      </c>
      <c r="E260" s="130"/>
      <c r="F260" s="63"/>
      <c r="G260" s="63"/>
      <c r="H260" s="63"/>
      <c r="I260" s="64" t="s">
        <v>230</v>
      </c>
      <c r="J260" s="65" t="s">
        <v>213</v>
      </c>
      <c r="K260" s="65" t="s">
        <v>231</v>
      </c>
      <c r="L260" s="114" t="s">
        <v>35</v>
      </c>
      <c r="M260" s="70"/>
      <c r="N260" s="70"/>
      <c r="O260" s="70"/>
    </row>
    <row r="261" s="83" customFormat="true" ht="108" hidden="false" customHeight="true" outlineLevel="0" collapsed="false">
      <c r="A261" s="110" t="n">
        <f aca="false">A260+1</f>
        <v>146</v>
      </c>
      <c r="B261" s="117" t="s">
        <v>188</v>
      </c>
      <c r="C261" s="63" t="s">
        <v>40</v>
      </c>
      <c r="D261" s="63" t="n">
        <v>4</v>
      </c>
      <c r="E261" s="119"/>
      <c r="F261" s="63"/>
      <c r="G261" s="63"/>
      <c r="H261" s="63"/>
      <c r="I261" s="132" t="s">
        <v>214</v>
      </c>
      <c r="J261" s="65" t="s">
        <v>215</v>
      </c>
      <c r="K261" s="65" t="s">
        <v>232</v>
      </c>
      <c r="L261" s="114" t="s">
        <v>35</v>
      </c>
      <c r="M261" s="70"/>
      <c r="N261" s="70"/>
      <c r="O261" s="70"/>
    </row>
    <row r="262" s="83" customFormat="true" ht="39" hidden="false" customHeight="true" outlineLevel="0" collapsed="false">
      <c r="A262" s="110" t="n">
        <f aca="false">A261+1</f>
        <v>147</v>
      </c>
      <c r="B262" s="117" t="s">
        <v>233</v>
      </c>
      <c r="C262" s="65" t="s">
        <v>191</v>
      </c>
      <c r="D262" s="65" t="n">
        <v>0.03</v>
      </c>
      <c r="E262" s="100"/>
      <c r="F262" s="92"/>
      <c r="G262" s="92"/>
      <c r="H262" s="92"/>
      <c r="I262" s="64" t="s">
        <v>217</v>
      </c>
      <c r="J262" s="65" t="s">
        <v>218</v>
      </c>
      <c r="K262" s="65" t="n">
        <v>3</v>
      </c>
      <c r="L262" s="139" t="s">
        <v>35</v>
      </c>
      <c r="M262" s="70"/>
      <c r="N262" s="70"/>
      <c r="O262" s="70"/>
    </row>
    <row r="263" s="9" customFormat="true" ht="12.75" hidden="false" customHeight="false" outlineLevel="0" collapsed="false">
      <c r="A263" s="59" t="s">
        <v>234</v>
      </c>
      <c r="B263" s="59"/>
      <c r="C263" s="59"/>
      <c r="D263" s="59"/>
      <c r="E263" s="59"/>
      <c r="F263" s="59"/>
      <c r="G263" s="59"/>
      <c r="H263" s="59"/>
      <c r="I263" s="59"/>
      <c r="J263" s="59"/>
      <c r="K263" s="59"/>
      <c r="L263" s="59"/>
      <c r="M263" s="14"/>
      <c r="N263" s="14"/>
      <c r="O263" s="14"/>
    </row>
    <row r="264" s="33" customFormat="true" ht="12.75" hidden="false" customHeight="false" outlineLevel="0" collapsed="false">
      <c r="A264" s="59" t="s">
        <v>62</v>
      </c>
      <c r="B264" s="59"/>
      <c r="C264" s="59"/>
      <c r="D264" s="59"/>
      <c r="E264" s="59"/>
      <c r="F264" s="59"/>
      <c r="G264" s="59"/>
      <c r="H264" s="59"/>
      <c r="I264" s="59"/>
      <c r="J264" s="59"/>
      <c r="K264" s="59"/>
      <c r="L264" s="59"/>
      <c r="M264" s="31"/>
      <c r="N264" s="31"/>
      <c r="O264" s="31"/>
    </row>
    <row r="265" s="72" customFormat="true" ht="41.25" hidden="false" customHeight="true" outlineLevel="0" collapsed="false">
      <c r="A265" s="63" t="n">
        <f aca="false">A262+1</f>
        <v>148</v>
      </c>
      <c r="B265" s="64" t="s">
        <v>235</v>
      </c>
      <c r="C265" s="63" t="s">
        <v>40</v>
      </c>
      <c r="D265" s="63" t="n">
        <v>1</v>
      </c>
      <c r="E265" s="65" t="s">
        <v>236</v>
      </c>
      <c r="F265" s="63" t="s">
        <v>40</v>
      </c>
      <c r="G265" s="63" t="n">
        <v>1</v>
      </c>
      <c r="H265" s="65" t="s">
        <v>237</v>
      </c>
      <c r="I265" s="130"/>
      <c r="J265" s="130"/>
      <c r="K265" s="130"/>
      <c r="L265" s="130"/>
      <c r="M265" s="70" t="n">
        <f aca="false">42.28/7</f>
        <v>6.04</v>
      </c>
      <c r="N265" s="70"/>
      <c r="O265" s="70"/>
    </row>
    <row r="266" s="72" customFormat="true" ht="40.5" hidden="false" customHeight="true" outlineLevel="0" collapsed="false">
      <c r="A266" s="63" t="n">
        <f aca="false">A265+1</f>
        <v>149</v>
      </c>
      <c r="B266" s="64" t="s">
        <v>238</v>
      </c>
      <c r="C266" s="63" t="s">
        <v>40</v>
      </c>
      <c r="D266" s="63" t="n">
        <v>1</v>
      </c>
      <c r="E266" s="63"/>
      <c r="F266" s="63"/>
      <c r="G266" s="63"/>
      <c r="H266" s="63"/>
      <c r="I266" s="64" t="s">
        <v>239</v>
      </c>
      <c r="J266" s="63" t="s">
        <v>40</v>
      </c>
      <c r="K266" s="63" t="n">
        <v>1</v>
      </c>
      <c r="L266" s="63" t="s">
        <v>35</v>
      </c>
      <c r="M266" s="70"/>
      <c r="N266" s="70"/>
      <c r="O266" s="70"/>
    </row>
    <row r="267" s="72" customFormat="true" ht="17.25" hidden="false" customHeight="true" outlineLevel="0" collapsed="false">
      <c r="A267" s="63"/>
      <c r="B267" s="64"/>
      <c r="C267" s="63"/>
      <c r="D267" s="63"/>
      <c r="E267" s="63"/>
      <c r="F267" s="63"/>
      <c r="G267" s="63"/>
      <c r="H267" s="63"/>
      <c r="I267" s="130" t="s">
        <v>240</v>
      </c>
      <c r="J267" s="63" t="s">
        <v>34</v>
      </c>
      <c r="K267" s="63" t="n">
        <v>1.2</v>
      </c>
      <c r="L267" s="63"/>
      <c r="M267" s="70"/>
      <c r="N267" s="70"/>
      <c r="O267" s="70"/>
    </row>
    <row r="268" s="72" customFormat="true" ht="15.75" hidden="false" customHeight="true" outlineLevel="0" collapsed="false">
      <c r="A268" s="63"/>
      <c r="B268" s="64"/>
      <c r="C268" s="63"/>
      <c r="D268" s="63"/>
      <c r="E268" s="63"/>
      <c r="F268" s="63"/>
      <c r="G268" s="63"/>
      <c r="H268" s="63"/>
      <c r="I268" s="130" t="s">
        <v>241</v>
      </c>
      <c r="J268" s="63" t="s">
        <v>40</v>
      </c>
      <c r="K268" s="63" t="n">
        <v>2</v>
      </c>
      <c r="L268" s="63"/>
      <c r="M268" s="70"/>
      <c r="N268" s="70"/>
      <c r="O268" s="70"/>
    </row>
    <row r="269" s="72" customFormat="true" ht="15" hidden="false" customHeight="true" outlineLevel="0" collapsed="false">
      <c r="A269" s="63"/>
      <c r="B269" s="64"/>
      <c r="C269" s="63"/>
      <c r="D269" s="63"/>
      <c r="E269" s="63"/>
      <c r="F269" s="63"/>
      <c r="G269" s="63"/>
      <c r="H269" s="63"/>
      <c r="I269" s="130" t="s">
        <v>242</v>
      </c>
      <c r="J269" s="63" t="s">
        <v>40</v>
      </c>
      <c r="K269" s="63" t="n">
        <v>1</v>
      </c>
      <c r="L269" s="63"/>
      <c r="M269" s="70"/>
      <c r="N269" s="70"/>
      <c r="O269" s="70"/>
    </row>
    <row r="270" s="33" customFormat="true" ht="12.75" hidden="false" customHeight="false" outlineLevel="0" collapsed="false">
      <c r="A270" s="141" t="s">
        <v>243</v>
      </c>
      <c r="B270" s="141"/>
      <c r="C270" s="141"/>
      <c r="D270" s="141"/>
      <c r="E270" s="141"/>
      <c r="F270" s="141"/>
      <c r="G270" s="141"/>
      <c r="H270" s="141"/>
      <c r="I270" s="141"/>
      <c r="J270" s="141"/>
      <c r="K270" s="141"/>
      <c r="L270" s="141"/>
      <c r="M270" s="31"/>
      <c r="N270" s="31"/>
      <c r="O270" s="31"/>
    </row>
    <row r="271" s="9" customFormat="true" ht="12.75" hidden="false" customHeight="true" outlineLevel="0" collapsed="false">
      <c r="A271" s="142" t="n">
        <f aca="false">A266+1</f>
        <v>150</v>
      </c>
      <c r="B271" s="64" t="s">
        <v>244</v>
      </c>
      <c r="C271" s="63" t="s">
        <v>26</v>
      </c>
      <c r="D271" s="84" t="n">
        <f aca="false">G19+G21+G41+G43+G45+G47+G49+G83+G85+G87+G89+G91+G124+G126+G128+G130+G132+G166+G168+G170+G172+G174</f>
        <v>2.9608667</v>
      </c>
      <c r="E271" s="65"/>
      <c r="F271" s="65"/>
      <c r="G271" s="65"/>
      <c r="H271" s="65"/>
      <c r="I271" s="65"/>
      <c r="J271" s="65"/>
      <c r="K271" s="65"/>
      <c r="L271" s="34" t="s">
        <v>35</v>
      </c>
      <c r="M271" s="14"/>
      <c r="N271" s="14"/>
      <c r="O271" s="14"/>
    </row>
    <row r="272" s="9" customFormat="true" ht="12.75" hidden="false" customHeight="false" outlineLevel="0" collapsed="false">
      <c r="A272" s="142"/>
      <c r="B272" s="64"/>
      <c r="C272" s="63" t="s">
        <v>28</v>
      </c>
      <c r="D272" s="66" t="n">
        <f aca="false">G20+G22+G42+G44+G46+G48+G50+G84+G86+G88+G90+G92+G125+G127+G129+G131+G133+G167+G169+G171+G173+G175</f>
        <v>5.9902763</v>
      </c>
      <c r="E272" s="65"/>
      <c r="F272" s="65"/>
      <c r="G272" s="65"/>
      <c r="H272" s="65"/>
      <c r="I272" s="65"/>
      <c r="J272" s="65"/>
      <c r="K272" s="65"/>
      <c r="L272" s="34"/>
      <c r="M272" s="14"/>
      <c r="N272" s="14"/>
      <c r="O272" s="14"/>
    </row>
    <row r="273" s="9" customFormat="true" ht="12.75" hidden="false" customHeight="true" outlineLevel="0" collapsed="false">
      <c r="A273" s="142" t="n">
        <f aca="false">A271+1</f>
        <v>151</v>
      </c>
      <c r="B273" s="64" t="s">
        <v>245</v>
      </c>
      <c r="C273" s="63" t="s">
        <v>26</v>
      </c>
      <c r="D273" s="84" t="n">
        <f aca="false">G51+G53+G93+G95+G134+G136+G176+G178</f>
        <v>2.4941533</v>
      </c>
      <c r="E273" s="65"/>
      <c r="F273" s="65"/>
      <c r="G273" s="65"/>
      <c r="H273" s="65"/>
      <c r="I273" s="65"/>
      <c r="J273" s="65"/>
      <c r="K273" s="65"/>
      <c r="L273" s="34" t="s">
        <v>35</v>
      </c>
      <c r="M273" s="14"/>
      <c r="N273" s="14"/>
      <c r="O273" s="14"/>
    </row>
    <row r="274" s="9" customFormat="true" ht="12.75" hidden="false" customHeight="false" outlineLevel="0" collapsed="false">
      <c r="A274" s="142"/>
      <c r="B274" s="64"/>
      <c r="C274" s="63" t="s">
        <v>28</v>
      </c>
      <c r="D274" s="66" t="n">
        <f aca="false">G52+G54+G94+G96+G135+G137+G177+G179</f>
        <v>1.38564072222222</v>
      </c>
      <c r="E274" s="65"/>
      <c r="F274" s="65"/>
      <c r="G274" s="65"/>
      <c r="H274" s="65"/>
      <c r="I274" s="65"/>
      <c r="J274" s="65"/>
      <c r="K274" s="65"/>
      <c r="L274" s="34"/>
      <c r="M274" s="14"/>
      <c r="N274" s="14"/>
      <c r="O274" s="14"/>
    </row>
    <row r="275" customFormat="false" ht="14.25" hidden="false" customHeight="false" outlineLevel="0" collapsed="false">
      <c r="A275" s="143"/>
      <c r="B275" s="144"/>
      <c r="C275" s="144"/>
      <c r="D275" s="145"/>
      <c r="E275" s="146"/>
      <c r="F275" s="146"/>
      <c r="G275" s="145"/>
      <c r="H275" s="145"/>
      <c r="I275" s="147"/>
      <c r="J275" s="147"/>
      <c r="K275" s="145"/>
      <c r="L275" s="148"/>
    </row>
    <row r="276" customFormat="false" ht="14.25" hidden="false" customHeight="false" outlineLevel="0" collapsed="false">
      <c r="A276" s="149" t="s">
        <v>246</v>
      </c>
      <c r="B276" s="149"/>
      <c r="C276" s="150"/>
      <c r="D276" s="150"/>
      <c r="E276" s="151"/>
      <c r="F276" s="152"/>
      <c r="G276" s="152"/>
      <c r="H276" s="152"/>
      <c r="I276" s="153"/>
      <c r="J276" s="154"/>
      <c r="K276" s="152"/>
      <c r="L276" s="152"/>
    </row>
    <row r="277" customFormat="false" ht="14.25" hidden="false" customHeight="true" outlineLevel="0" collapsed="false">
      <c r="A277" s="155" t="s">
        <v>247</v>
      </c>
      <c r="B277" s="155"/>
      <c r="C277" s="155"/>
      <c r="D277" s="155"/>
      <c r="E277" s="155"/>
      <c r="F277" s="156"/>
      <c r="G277" s="156"/>
      <c r="H277" s="156"/>
      <c r="I277" s="152"/>
      <c r="J277" s="152"/>
      <c r="K277" s="156"/>
      <c r="L277" s="156"/>
    </row>
    <row r="278" customFormat="false" ht="14.25" hidden="false" customHeight="true" outlineLevel="0" collapsed="false">
      <c r="A278" s="155"/>
      <c r="B278" s="155"/>
      <c r="C278" s="155"/>
      <c r="D278" s="155"/>
      <c r="E278" s="155"/>
      <c r="F278" s="152" t="s">
        <v>248</v>
      </c>
      <c r="G278" s="152"/>
      <c r="H278" s="152"/>
      <c r="I278" s="152"/>
      <c r="J278" s="152"/>
      <c r="K278" s="152"/>
      <c r="L278" s="152"/>
    </row>
    <row r="279" customFormat="false" ht="14.25" hidden="false" customHeight="false" outlineLevel="0" collapsed="false">
      <c r="A279" s="155"/>
      <c r="B279" s="155"/>
      <c r="C279" s="155"/>
      <c r="D279" s="155"/>
      <c r="E279" s="155"/>
      <c r="F279" s="152"/>
      <c r="G279" s="152"/>
      <c r="H279" s="152"/>
      <c r="I279" s="152"/>
      <c r="J279" s="152"/>
      <c r="K279" s="152"/>
      <c r="L279" s="152"/>
    </row>
    <row r="280" customFormat="false" ht="14.25" hidden="false" customHeight="true" outlineLevel="0" collapsed="false">
      <c r="A280" s="157" t="s">
        <v>249</v>
      </c>
      <c r="B280" s="157"/>
      <c r="C280" s="157"/>
      <c r="D280" s="157"/>
      <c r="E280" s="157"/>
      <c r="F280" s="158" t="s">
        <v>250</v>
      </c>
      <c r="G280" s="158"/>
      <c r="H280" s="158"/>
      <c r="I280" s="22"/>
      <c r="J280" s="158" t="s">
        <v>251</v>
      </c>
      <c r="K280" s="158"/>
      <c r="L280" s="158"/>
    </row>
    <row r="281" customFormat="false" ht="14.25" hidden="false" customHeight="false" outlineLevel="0" collapsed="false">
      <c r="A281" s="159" t="s">
        <v>252</v>
      </c>
      <c r="B281" s="160"/>
      <c r="C281" s="14"/>
      <c r="D281" s="161"/>
      <c r="E281" s="161"/>
      <c r="F281" s="162"/>
      <c r="G281" s="162"/>
      <c r="H281" s="162"/>
      <c r="I281" s="22"/>
      <c r="J281" s="162"/>
      <c r="K281" s="162"/>
      <c r="L281" s="162"/>
    </row>
    <row r="282" customFormat="false" ht="14.25" hidden="false" customHeight="false" outlineLevel="0" collapsed="false">
      <c r="A282" s="159" t="s">
        <v>253</v>
      </c>
      <c r="B282" s="160"/>
      <c r="C282" s="14"/>
      <c r="D282" s="161"/>
      <c r="E282" s="163"/>
      <c r="F282" s="164" t="s">
        <v>254</v>
      </c>
      <c r="G282" s="164"/>
      <c r="H282" s="164"/>
      <c r="I282" s="165"/>
      <c r="J282" s="166" t="s">
        <v>255</v>
      </c>
      <c r="K282" s="14"/>
      <c r="L282" s="14"/>
    </row>
    <row r="283" customFormat="false" ht="14.25" hidden="false" customHeight="false" outlineLevel="0" collapsed="false">
      <c r="A283" s="14"/>
      <c r="B283" s="159"/>
      <c r="C283" s="14"/>
      <c r="D283" s="161"/>
      <c r="E283" s="163"/>
      <c r="F283" s="162"/>
      <c r="G283" s="162"/>
      <c r="H283" s="162"/>
      <c r="I283" s="22"/>
      <c r="J283" s="162"/>
      <c r="K283" s="162"/>
      <c r="L283" s="162"/>
    </row>
    <row r="284" customFormat="false" ht="15" hidden="false" customHeight="true" outlineLevel="0" collapsed="false">
      <c r="A284" s="14"/>
      <c r="B284" s="14"/>
      <c r="C284" s="167" t="s">
        <v>256</v>
      </c>
      <c r="D284" s="161"/>
      <c r="E284" s="168"/>
      <c r="F284" s="158" t="s">
        <v>257</v>
      </c>
      <c r="G284" s="158"/>
      <c r="H284" s="158"/>
      <c r="I284" s="22"/>
      <c r="J284" s="158" t="s">
        <v>258</v>
      </c>
      <c r="K284" s="158"/>
      <c r="L284" s="158"/>
    </row>
    <row r="285" customFormat="false" ht="14.25" hidden="false" customHeight="false" outlineLevel="0" collapsed="false">
      <c r="A285" s="161"/>
      <c r="B285" s="161"/>
      <c r="C285" s="161"/>
      <c r="D285" s="161"/>
      <c r="E285" s="163"/>
      <c r="F285" s="162"/>
      <c r="G285" s="162"/>
      <c r="H285" s="162"/>
      <c r="I285" s="22"/>
      <c r="J285" s="162"/>
      <c r="K285" s="162"/>
      <c r="L285" s="162"/>
    </row>
    <row r="286" customFormat="false" ht="14.25" hidden="false" customHeight="true" outlineLevel="0" collapsed="false">
      <c r="A286" s="14"/>
      <c r="B286" s="14"/>
      <c r="C286" s="14"/>
      <c r="D286" s="14"/>
      <c r="E286" s="14"/>
      <c r="F286" s="158"/>
      <c r="G286" s="158"/>
      <c r="H286" s="158"/>
      <c r="I286" s="26"/>
      <c r="J286" s="14"/>
      <c r="K286" s="14"/>
      <c r="L286" s="14"/>
    </row>
  </sheetData>
  <mergeCells count="703">
    <mergeCell ref="B1:L1"/>
    <mergeCell ref="I2:L2"/>
    <mergeCell ref="I4:L4"/>
    <mergeCell ref="A9:L9"/>
    <mergeCell ref="A11:L11"/>
    <mergeCell ref="A14:A15"/>
    <mergeCell ref="B14:B15"/>
    <mergeCell ref="C14:D14"/>
    <mergeCell ref="E14:H14"/>
    <mergeCell ref="I14:L14"/>
    <mergeCell ref="A17:L17"/>
    <mergeCell ref="A18:L18"/>
    <mergeCell ref="A19:A20"/>
    <mergeCell ref="B19:B20"/>
    <mergeCell ref="C19:C20"/>
    <mergeCell ref="D19:D20"/>
    <mergeCell ref="E19:E20"/>
    <mergeCell ref="H19:H20"/>
    <mergeCell ref="I19:I20"/>
    <mergeCell ref="J19:J20"/>
    <mergeCell ref="K19:K20"/>
    <mergeCell ref="L19:L20"/>
    <mergeCell ref="A21:A22"/>
    <mergeCell ref="B21:B22"/>
    <mergeCell ref="C21:C22"/>
    <mergeCell ref="D21:D22"/>
    <mergeCell ref="E21:E22"/>
    <mergeCell ref="H21:H22"/>
    <mergeCell ref="I21:I22"/>
    <mergeCell ref="J21:J22"/>
    <mergeCell ref="K21:K22"/>
    <mergeCell ref="L21:L22"/>
    <mergeCell ref="A23:A30"/>
    <mergeCell ref="B23:B30"/>
    <mergeCell ref="C23:C30"/>
    <mergeCell ref="D23:D30"/>
    <mergeCell ref="E23:E30"/>
    <mergeCell ref="F23:F30"/>
    <mergeCell ref="G23:G30"/>
    <mergeCell ref="H23:H30"/>
    <mergeCell ref="L23:L30"/>
    <mergeCell ref="A31:A33"/>
    <mergeCell ref="B31:B33"/>
    <mergeCell ref="C31:C33"/>
    <mergeCell ref="D31:D33"/>
    <mergeCell ref="E31:E33"/>
    <mergeCell ref="F31:F33"/>
    <mergeCell ref="G31:G33"/>
    <mergeCell ref="H31:H33"/>
    <mergeCell ref="L31:L33"/>
    <mergeCell ref="A34:A37"/>
    <mergeCell ref="B34:B37"/>
    <mergeCell ref="C34:C37"/>
    <mergeCell ref="D34:D37"/>
    <mergeCell ref="E34:E37"/>
    <mergeCell ref="F34:F37"/>
    <mergeCell ref="G34:G37"/>
    <mergeCell ref="H34:H37"/>
    <mergeCell ref="L34:L37"/>
    <mergeCell ref="A40:L40"/>
    <mergeCell ref="A41:A42"/>
    <mergeCell ref="B41:B42"/>
    <mergeCell ref="C41:C42"/>
    <mergeCell ref="D41:D42"/>
    <mergeCell ref="E41:E42"/>
    <mergeCell ref="H41:H42"/>
    <mergeCell ref="I41:I42"/>
    <mergeCell ref="J41:J42"/>
    <mergeCell ref="K41:K42"/>
    <mergeCell ref="L41:L42"/>
    <mergeCell ref="A43:A44"/>
    <mergeCell ref="B43:B44"/>
    <mergeCell ref="C43:C44"/>
    <mergeCell ref="D43:D44"/>
    <mergeCell ref="E43:E44"/>
    <mergeCell ref="H43:H44"/>
    <mergeCell ref="I43:I44"/>
    <mergeCell ref="J43:J44"/>
    <mergeCell ref="K43:K44"/>
    <mergeCell ref="L43:L44"/>
    <mergeCell ref="A45:A46"/>
    <mergeCell ref="B45:B46"/>
    <mergeCell ref="C45:C46"/>
    <mergeCell ref="D45:D46"/>
    <mergeCell ref="E45:E46"/>
    <mergeCell ref="H45:H46"/>
    <mergeCell ref="I45:I46"/>
    <mergeCell ref="J45:J46"/>
    <mergeCell ref="K45:K46"/>
    <mergeCell ref="L45:L46"/>
    <mergeCell ref="A47:A48"/>
    <mergeCell ref="B47:B48"/>
    <mergeCell ref="C47:C48"/>
    <mergeCell ref="D47:D48"/>
    <mergeCell ref="E47:E48"/>
    <mergeCell ref="H47:H48"/>
    <mergeCell ref="I47:I48"/>
    <mergeCell ref="J47:J48"/>
    <mergeCell ref="K47:K48"/>
    <mergeCell ref="L47:L48"/>
    <mergeCell ref="A49:A50"/>
    <mergeCell ref="B49:B50"/>
    <mergeCell ref="C49:C50"/>
    <mergeCell ref="D49:D50"/>
    <mergeCell ref="E49:E50"/>
    <mergeCell ref="H49:H50"/>
    <mergeCell ref="I49:I50"/>
    <mergeCell ref="J49:J50"/>
    <mergeCell ref="K49:K50"/>
    <mergeCell ref="L49:L50"/>
    <mergeCell ref="A51:A52"/>
    <mergeCell ref="B51:B52"/>
    <mergeCell ref="C51:C52"/>
    <mergeCell ref="D51:D52"/>
    <mergeCell ref="E51:E52"/>
    <mergeCell ref="H51:H52"/>
    <mergeCell ref="I51:I52"/>
    <mergeCell ref="J51:J52"/>
    <mergeCell ref="K51:K52"/>
    <mergeCell ref="L51:L52"/>
    <mergeCell ref="A53:A54"/>
    <mergeCell ref="B53:B54"/>
    <mergeCell ref="C53:C54"/>
    <mergeCell ref="D53:D54"/>
    <mergeCell ref="E53:E54"/>
    <mergeCell ref="H53:H54"/>
    <mergeCell ref="I53:I54"/>
    <mergeCell ref="J53:J54"/>
    <mergeCell ref="K53:K54"/>
    <mergeCell ref="L53:L54"/>
    <mergeCell ref="A55:A58"/>
    <mergeCell ref="B55:B58"/>
    <mergeCell ref="C55:C58"/>
    <mergeCell ref="D55:D58"/>
    <mergeCell ref="E55:E58"/>
    <mergeCell ref="F55:F58"/>
    <mergeCell ref="G55:G58"/>
    <mergeCell ref="H55:H58"/>
    <mergeCell ref="I55:I56"/>
    <mergeCell ref="L55:L58"/>
    <mergeCell ref="A64:A66"/>
    <mergeCell ref="B64:B66"/>
    <mergeCell ref="C64:C66"/>
    <mergeCell ref="D64:D66"/>
    <mergeCell ref="E64:E66"/>
    <mergeCell ref="F64:F66"/>
    <mergeCell ref="G64:G66"/>
    <mergeCell ref="H64:H66"/>
    <mergeCell ref="L64:L66"/>
    <mergeCell ref="A69:A70"/>
    <mergeCell ref="B69:B70"/>
    <mergeCell ref="C69:C70"/>
    <mergeCell ref="D69:D70"/>
    <mergeCell ref="E69:E70"/>
    <mergeCell ref="F69:F70"/>
    <mergeCell ref="G69:G70"/>
    <mergeCell ref="H69:H70"/>
    <mergeCell ref="L69:L70"/>
    <mergeCell ref="A71:A72"/>
    <mergeCell ref="B71:B72"/>
    <mergeCell ref="C71:C72"/>
    <mergeCell ref="D71:D72"/>
    <mergeCell ref="E71:E72"/>
    <mergeCell ref="F71:F72"/>
    <mergeCell ref="G71:G72"/>
    <mergeCell ref="H71:H72"/>
    <mergeCell ref="I71:I72"/>
    <mergeCell ref="J71:J72"/>
    <mergeCell ref="K71:K72"/>
    <mergeCell ref="L71:L72"/>
    <mergeCell ref="A74:A75"/>
    <mergeCell ref="B74:B75"/>
    <mergeCell ref="C74:C75"/>
    <mergeCell ref="D74:D75"/>
    <mergeCell ref="E74:E75"/>
    <mergeCell ref="F74:F75"/>
    <mergeCell ref="G74:G75"/>
    <mergeCell ref="H74:H75"/>
    <mergeCell ref="I74:I75"/>
    <mergeCell ref="J74:J75"/>
    <mergeCell ref="K74:K75"/>
    <mergeCell ref="L74:L75"/>
    <mergeCell ref="A76:A77"/>
    <mergeCell ref="B76:B77"/>
    <mergeCell ref="C76:C77"/>
    <mergeCell ref="D76:D77"/>
    <mergeCell ref="E76:E77"/>
    <mergeCell ref="F76:F77"/>
    <mergeCell ref="G76:G77"/>
    <mergeCell ref="H76:H77"/>
    <mergeCell ref="I76:I77"/>
    <mergeCell ref="J76:J77"/>
    <mergeCell ref="K76:K77"/>
    <mergeCell ref="L76:L77"/>
    <mergeCell ref="A78:A79"/>
    <mergeCell ref="B78:B79"/>
    <mergeCell ref="C78:C79"/>
    <mergeCell ref="D78:D79"/>
    <mergeCell ref="E78:E79"/>
    <mergeCell ref="F78:F79"/>
    <mergeCell ref="G78:G79"/>
    <mergeCell ref="H78:H79"/>
    <mergeCell ref="I78:I79"/>
    <mergeCell ref="J78:J79"/>
    <mergeCell ref="K78:K79"/>
    <mergeCell ref="L78:L79"/>
    <mergeCell ref="A82:L82"/>
    <mergeCell ref="A83:A84"/>
    <mergeCell ref="B83:B84"/>
    <mergeCell ref="C83:C84"/>
    <mergeCell ref="D83:D84"/>
    <mergeCell ref="E83:E84"/>
    <mergeCell ref="H83:H84"/>
    <mergeCell ref="I83:I84"/>
    <mergeCell ref="J83:J84"/>
    <mergeCell ref="K83:K84"/>
    <mergeCell ref="L83:L84"/>
    <mergeCell ref="A85:A86"/>
    <mergeCell ref="B85:B86"/>
    <mergeCell ref="C85:C86"/>
    <mergeCell ref="D85:D86"/>
    <mergeCell ref="E85:E86"/>
    <mergeCell ref="H85:H86"/>
    <mergeCell ref="I85:I86"/>
    <mergeCell ref="J85:J86"/>
    <mergeCell ref="K85:K86"/>
    <mergeCell ref="L85:L86"/>
    <mergeCell ref="A87:A88"/>
    <mergeCell ref="B87:B88"/>
    <mergeCell ref="C87:C88"/>
    <mergeCell ref="D87:D88"/>
    <mergeCell ref="E87:E88"/>
    <mergeCell ref="H87:H88"/>
    <mergeCell ref="I87:I88"/>
    <mergeCell ref="J87:J88"/>
    <mergeCell ref="K87:K88"/>
    <mergeCell ref="L87:L88"/>
    <mergeCell ref="A89:A90"/>
    <mergeCell ref="B89:B90"/>
    <mergeCell ref="C89:C90"/>
    <mergeCell ref="D89:D90"/>
    <mergeCell ref="E89:E90"/>
    <mergeCell ref="H89:H90"/>
    <mergeCell ref="I89:I90"/>
    <mergeCell ref="J89:J90"/>
    <mergeCell ref="K89:K90"/>
    <mergeCell ref="L89:L90"/>
    <mergeCell ref="A91:A92"/>
    <mergeCell ref="B91:B92"/>
    <mergeCell ref="C91:C92"/>
    <mergeCell ref="D91:D92"/>
    <mergeCell ref="E91:E92"/>
    <mergeCell ref="H91:H92"/>
    <mergeCell ref="I91:I92"/>
    <mergeCell ref="J91:J92"/>
    <mergeCell ref="K91:K92"/>
    <mergeCell ref="L91:L92"/>
    <mergeCell ref="A93:A94"/>
    <mergeCell ref="B93:B94"/>
    <mergeCell ref="C93:C94"/>
    <mergeCell ref="D93:D94"/>
    <mergeCell ref="E93:E94"/>
    <mergeCell ref="H93:H94"/>
    <mergeCell ref="I93:I94"/>
    <mergeCell ref="J93:J94"/>
    <mergeCell ref="K93:K94"/>
    <mergeCell ref="L93:L94"/>
    <mergeCell ref="A95:A96"/>
    <mergeCell ref="B95:B96"/>
    <mergeCell ref="C95:C96"/>
    <mergeCell ref="D95:D96"/>
    <mergeCell ref="E95:E96"/>
    <mergeCell ref="H95:H96"/>
    <mergeCell ref="I95:I96"/>
    <mergeCell ref="J95:J96"/>
    <mergeCell ref="K95:K96"/>
    <mergeCell ref="L95:L96"/>
    <mergeCell ref="A97:A100"/>
    <mergeCell ref="B97:B100"/>
    <mergeCell ref="C97:C100"/>
    <mergeCell ref="D97:D100"/>
    <mergeCell ref="E97:E100"/>
    <mergeCell ref="F97:F100"/>
    <mergeCell ref="G97:G100"/>
    <mergeCell ref="H97:H100"/>
    <mergeCell ref="I97:I98"/>
    <mergeCell ref="L97:L100"/>
    <mergeCell ref="A103:A104"/>
    <mergeCell ref="B103:B104"/>
    <mergeCell ref="C103:C104"/>
    <mergeCell ref="D103:D104"/>
    <mergeCell ref="E103:E104"/>
    <mergeCell ref="F103:F104"/>
    <mergeCell ref="G103:G104"/>
    <mergeCell ref="H103:H104"/>
    <mergeCell ref="L103:L104"/>
    <mergeCell ref="A107:A109"/>
    <mergeCell ref="B107:B109"/>
    <mergeCell ref="C107:C109"/>
    <mergeCell ref="D107:D109"/>
    <mergeCell ref="E107:E109"/>
    <mergeCell ref="F107:F109"/>
    <mergeCell ref="G107:G109"/>
    <mergeCell ref="H107:H109"/>
    <mergeCell ref="L107:L109"/>
    <mergeCell ref="A112:A113"/>
    <mergeCell ref="B112:B113"/>
    <mergeCell ref="C112:C113"/>
    <mergeCell ref="D112:D113"/>
    <mergeCell ref="E112:E113"/>
    <mergeCell ref="F112:F113"/>
    <mergeCell ref="G112:G113"/>
    <mergeCell ref="H112:H113"/>
    <mergeCell ref="L112:L113"/>
    <mergeCell ref="A115:A116"/>
    <mergeCell ref="B115:B116"/>
    <mergeCell ref="C115:C116"/>
    <mergeCell ref="D115:D116"/>
    <mergeCell ref="E115:E116"/>
    <mergeCell ref="F115:F116"/>
    <mergeCell ref="G115:G116"/>
    <mergeCell ref="H115:H116"/>
    <mergeCell ref="I115:I116"/>
    <mergeCell ref="J115:J116"/>
    <mergeCell ref="K115:K116"/>
    <mergeCell ref="L115:L116"/>
    <mergeCell ref="A117:A118"/>
    <mergeCell ref="B117:B118"/>
    <mergeCell ref="C117:C118"/>
    <mergeCell ref="D117:D118"/>
    <mergeCell ref="E117:E118"/>
    <mergeCell ref="F117:F118"/>
    <mergeCell ref="G117:G118"/>
    <mergeCell ref="H117:H118"/>
    <mergeCell ref="I117:I118"/>
    <mergeCell ref="J117:J118"/>
    <mergeCell ref="K117:K118"/>
    <mergeCell ref="L117:L118"/>
    <mergeCell ref="A119:A120"/>
    <mergeCell ref="B119:B120"/>
    <mergeCell ref="C119:C120"/>
    <mergeCell ref="D119:D120"/>
    <mergeCell ref="E119:E120"/>
    <mergeCell ref="F119:F120"/>
    <mergeCell ref="G119:G120"/>
    <mergeCell ref="H119:H120"/>
    <mergeCell ref="I119:I120"/>
    <mergeCell ref="J119:J120"/>
    <mergeCell ref="K119:K120"/>
    <mergeCell ref="L119:L120"/>
    <mergeCell ref="A123:L123"/>
    <mergeCell ref="A124:A125"/>
    <mergeCell ref="B124:B125"/>
    <mergeCell ref="C124:C125"/>
    <mergeCell ref="D124:D125"/>
    <mergeCell ref="E124:E125"/>
    <mergeCell ref="H124:H125"/>
    <mergeCell ref="I124:I125"/>
    <mergeCell ref="J124:J125"/>
    <mergeCell ref="K124:K125"/>
    <mergeCell ref="L124:L125"/>
    <mergeCell ref="A126:A127"/>
    <mergeCell ref="B126:B127"/>
    <mergeCell ref="C126:C127"/>
    <mergeCell ref="D126:D127"/>
    <mergeCell ref="E126:E127"/>
    <mergeCell ref="H126:H127"/>
    <mergeCell ref="I126:I127"/>
    <mergeCell ref="J126:J127"/>
    <mergeCell ref="K126:K127"/>
    <mergeCell ref="L126:L127"/>
    <mergeCell ref="A128:A129"/>
    <mergeCell ref="B128:B129"/>
    <mergeCell ref="C128:C129"/>
    <mergeCell ref="D128:D129"/>
    <mergeCell ref="E128:E129"/>
    <mergeCell ref="H128:H129"/>
    <mergeCell ref="I128:I129"/>
    <mergeCell ref="J128:J129"/>
    <mergeCell ref="K128:K129"/>
    <mergeCell ref="L128:L129"/>
    <mergeCell ref="A130:A131"/>
    <mergeCell ref="B130:B131"/>
    <mergeCell ref="C130:C131"/>
    <mergeCell ref="D130:D131"/>
    <mergeCell ref="E130:E131"/>
    <mergeCell ref="H130:H131"/>
    <mergeCell ref="I130:I131"/>
    <mergeCell ref="J130:J131"/>
    <mergeCell ref="K130:K131"/>
    <mergeCell ref="L130:L131"/>
    <mergeCell ref="A132:A133"/>
    <mergeCell ref="B132:B133"/>
    <mergeCell ref="C132:C133"/>
    <mergeCell ref="D132:D133"/>
    <mergeCell ref="E132:E133"/>
    <mergeCell ref="H132:H133"/>
    <mergeCell ref="I132:I133"/>
    <mergeCell ref="J132:J133"/>
    <mergeCell ref="K132:K133"/>
    <mergeCell ref="L132:L133"/>
    <mergeCell ref="A134:A135"/>
    <mergeCell ref="B134:B135"/>
    <mergeCell ref="C134:C135"/>
    <mergeCell ref="D134:D135"/>
    <mergeCell ref="E134:E135"/>
    <mergeCell ref="H134:H135"/>
    <mergeCell ref="I134:I135"/>
    <mergeCell ref="J134:J135"/>
    <mergeCell ref="K134:K135"/>
    <mergeCell ref="L134:L135"/>
    <mergeCell ref="A136:A137"/>
    <mergeCell ref="B136:B137"/>
    <mergeCell ref="C136:C137"/>
    <mergeCell ref="D136:D137"/>
    <mergeCell ref="E136:E137"/>
    <mergeCell ref="H136:H137"/>
    <mergeCell ref="I136:I137"/>
    <mergeCell ref="J136:J137"/>
    <mergeCell ref="K136:K137"/>
    <mergeCell ref="L136:L137"/>
    <mergeCell ref="A138:A141"/>
    <mergeCell ref="B138:B141"/>
    <mergeCell ref="C138:C141"/>
    <mergeCell ref="D138:D141"/>
    <mergeCell ref="E138:E141"/>
    <mergeCell ref="F138:F141"/>
    <mergeCell ref="G138:G141"/>
    <mergeCell ref="H138:H141"/>
    <mergeCell ref="I138:I139"/>
    <mergeCell ref="L138:L141"/>
    <mergeCell ref="A147:A149"/>
    <mergeCell ref="B147:B149"/>
    <mergeCell ref="C147:C149"/>
    <mergeCell ref="D147:D149"/>
    <mergeCell ref="E147:E149"/>
    <mergeCell ref="F147:F149"/>
    <mergeCell ref="G147:G149"/>
    <mergeCell ref="H147:H149"/>
    <mergeCell ref="L147:L149"/>
    <mergeCell ref="A152:A153"/>
    <mergeCell ref="B152:B153"/>
    <mergeCell ref="C152:C153"/>
    <mergeCell ref="D152:D153"/>
    <mergeCell ref="E152:E153"/>
    <mergeCell ref="F152:F153"/>
    <mergeCell ref="G152:G153"/>
    <mergeCell ref="H152:H153"/>
    <mergeCell ref="L152:L153"/>
    <mergeCell ref="A154:A155"/>
    <mergeCell ref="B154:B155"/>
    <mergeCell ref="C154:C155"/>
    <mergeCell ref="D154:D155"/>
    <mergeCell ref="E154:E155"/>
    <mergeCell ref="F154:F155"/>
    <mergeCell ref="G154:G155"/>
    <mergeCell ref="H154:H155"/>
    <mergeCell ref="I154:I155"/>
    <mergeCell ref="J154:J155"/>
    <mergeCell ref="K154:K155"/>
    <mergeCell ref="L154:L155"/>
    <mergeCell ref="A157:A158"/>
    <mergeCell ref="B157:B158"/>
    <mergeCell ref="C157:C158"/>
    <mergeCell ref="D157:D158"/>
    <mergeCell ref="E157:E158"/>
    <mergeCell ref="F157:F158"/>
    <mergeCell ref="G157:G158"/>
    <mergeCell ref="H157:H158"/>
    <mergeCell ref="I157:I158"/>
    <mergeCell ref="J157:J158"/>
    <mergeCell ref="K157:K158"/>
    <mergeCell ref="L157:L158"/>
    <mergeCell ref="A159:A160"/>
    <mergeCell ref="B159:B160"/>
    <mergeCell ref="C159:C160"/>
    <mergeCell ref="D159:D160"/>
    <mergeCell ref="E159:E160"/>
    <mergeCell ref="F159:F160"/>
    <mergeCell ref="G159:G160"/>
    <mergeCell ref="H159:H160"/>
    <mergeCell ref="I159:I160"/>
    <mergeCell ref="J159:J160"/>
    <mergeCell ref="K159:K160"/>
    <mergeCell ref="L159:L160"/>
    <mergeCell ref="A161:A162"/>
    <mergeCell ref="B161:B162"/>
    <mergeCell ref="C161:C162"/>
    <mergeCell ref="D161:D162"/>
    <mergeCell ref="E161:E162"/>
    <mergeCell ref="F161:F162"/>
    <mergeCell ref="G161:G162"/>
    <mergeCell ref="H161:H162"/>
    <mergeCell ref="I161:I162"/>
    <mergeCell ref="J161:J162"/>
    <mergeCell ref="K161:K162"/>
    <mergeCell ref="L161:L162"/>
    <mergeCell ref="A165:L165"/>
    <mergeCell ref="A166:A167"/>
    <mergeCell ref="B166:B167"/>
    <mergeCell ref="C166:C167"/>
    <mergeCell ref="D166:D167"/>
    <mergeCell ref="E166:E167"/>
    <mergeCell ref="H166:H167"/>
    <mergeCell ref="I166:I167"/>
    <mergeCell ref="J166:J167"/>
    <mergeCell ref="K166:K167"/>
    <mergeCell ref="L166:L167"/>
    <mergeCell ref="A168:A169"/>
    <mergeCell ref="B168:B169"/>
    <mergeCell ref="C168:C169"/>
    <mergeCell ref="D168:D169"/>
    <mergeCell ref="E168:E169"/>
    <mergeCell ref="H168:H169"/>
    <mergeCell ref="I168:I169"/>
    <mergeCell ref="J168:J169"/>
    <mergeCell ref="K168:K169"/>
    <mergeCell ref="L168:L169"/>
    <mergeCell ref="A170:A171"/>
    <mergeCell ref="B170:B171"/>
    <mergeCell ref="C170:C171"/>
    <mergeCell ref="D170:D171"/>
    <mergeCell ref="E170:E171"/>
    <mergeCell ref="H170:H171"/>
    <mergeCell ref="I170:I171"/>
    <mergeCell ref="J170:J171"/>
    <mergeCell ref="K170:K171"/>
    <mergeCell ref="L170:L171"/>
    <mergeCell ref="A172:A173"/>
    <mergeCell ref="B172:B173"/>
    <mergeCell ref="C172:C173"/>
    <mergeCell ref="D172:D173"/>
    <mergeCell ref="E172:E173"/>
    <mergeCell ref="H172:H173"/>
    <mergeCell ref="I172:I173"/>
    <mergeCell ref="J172:J173"/>
    <mergeCell ref="K172:K173"/>
    <mergeCell ref="L172:L173"/>
    <mergeCell ref="A174:A175"/>
    <mergeCell ref="B174:B175"/>
    <mergeCell ref="C174:C175"/>
    <mergeCell ref="D174:D175"/>
    <mergeCell ref="E174:E175"/>
    <mergeCell ref="H174:H175"/>
    <mergeCell ref="I174:I175"/>
    <mergeCell ref="J174:J175"/>
    <mergeCell ref="K174:K175"/>
    <mergeCell ref="L174:L175"/>
    <mergeCell ref="A176:A177"/>
    <mergeCell ref="B176:B177"/>
    <mergeCell ref="C176:C177"/>
    <mergeCell ref="D176:D177"/>
    <mergeCell ref="E176:E177"/>
    <mergeCell ref="H176:H177"/>
    <mergeCell ref="I176:I177"/>
    <mergeCell ref="J176:J177"/>
    <mergeCell ref="K176:K177"/>
    <mergeCell ref="L176:L177"/>
    <mergeCell ref="A178:A179"/>
    <mergeCell ref="B178:B179"/>
    <mergeCell ref="C178:C179"/>
    <mergeCell ref="D178:D179"/>
    <mergeCell ref="E178:E179"/>
    <mergeCell ref="H178:H179"/>
    <mergeCell ref="I178:I179"/>
    <mergeCell ref="J178:J179"/>
    <mergeCell ref="K178:K179"/>
    <mergeCell ref="L178:L179"/>
    <mergeCell ref="A180:A183"/>
    <mergeCell ref="B180:B183"/>
    <mergeCell ref="C180:C183"/>
    <mergeCell ref="D180:D183"/>
    <mergeCell ref="E180:E183"/>
    <mergeCell ref="F180:F183"/>
    <mergeCell ref="G180:G183"/>
    <mergeCell ref="H180:H183"/>
    <mergeCell ref="I180:I181"/>
    <mergeCell ref="L180:L183"/>
    <mergeCell ref="A189:A191"/>
    <mergeCell ref="B189:B191"/>
    <mergeCell ref="C189:C191"/>
    <mergeCell ref="D189:D191"/>
    <mergeCell ref="E189:E191"/>
    <mergeCell ref="F189:F191"/>
    <mergeCell ref="G189:G191"/>
    <mergeCell ref="H189:H191"/>
    <mergeCell ref="L189:L191"/>
    <mergeCell ref="A194:A195"/>
    <mergeCell ref="B194:B195"/>
    <mergeCell ref="C194:C195"/>
    <mergeCell ref="D194:D195"/>
    <mergeCell ref="E194:E195"/>
    <mergeCell ref="F194:F195"/>
    <mergeCell ref="G194:G195"/>
    <mergeCell ref="H194:H195"/>
    <mergeCell ref="L194:L195"/>
    <mergeCell ref="A196:A197"/>
    <mergeCell ref="B196:B197"/>
    <mergeCell ref="C196:C197"/>
    <mergeCell ref="D196:D197"/>
    <mergeCell ref="E196:E197"/>
    <mergeCell ref="F196:F197"/>
    <mergeCell ref="G196:G197"/>
    <mergeCell ref="H196:H197"/>
    <mergeCell ref="I196:I197"/>
    <mergeCell ref="J196:J197"/>
    <mergeCell ref="K196:K197"/>
    <mergeCell ref="L196:L197"/>
    <mergeCell ref="A199:A200"/>
    <mergeCell ref="B199:B200"/>
    <mergeCell ref="C199:C200"/>
    <mergeCell ref="D199:D200"/>
    <mergeCell ref="E199:E200"/>
    <mergeCell ref="F199:F200"/>
    <mergeCell ref="G199:G200"/>
    <mergeCell ref="H199:H200"/>
    <mergeCell ref="I199:I200"/>
    <mergeCell ref="J199:J200"/>
    <mergeCell ref="K199:K200"/>
    <mergeCell ref="L199:L200"/>
    <mergeCell ref="A201:A202"/>
    <mergeCell ref="B201:B202"/>
    <mergeCell ref="C201:C202"/>
    <mergeCell ref="D201:D202"/>
    <mergeCell ref="E201:E202"/>
    <mergeCell ref="F201:F202"/>
    <mergeCell ref="G201:G202"/>
    <mergeCell ref="H201:H202"/>
    <mergeCell ref="I201:I202"/>
    <mergeCell ref="J201:J202"/>
    <mergeCell ref="K201:K202"/>
    <mergeCell ref="L201:L202"/>
    <mergeCell ref="A203:A204"/>
    <mergeCell ref="B203:B204"/>
    <mergeCell ref="C203:C204"/>
    <mergeCell ref="D203:D204"/>
    <mergeCell ref="E203:E204"/>
    <mergeCell ref="F203:F204"/>
    <mergeCell ref="G203:G204"/>
    <mergeCell ref="H203:H204"/>
    <mergeCell ref="I203:I204"/>
    <mergeCell ref="J203:J204"/>
    <mergeCell ref="K203:K204"/>
    <mergeCell ref="L203:L204"/>
    <mergeCell ref="A207:L207"/>
    <mergeCell ref="A208:L208"/>
    <mergeCell ref="A217:A218"/>
    <mergeCell ref="B217:B218"/>
    <mergeCell ref="C217:C218"/>
    <mergeCell ref="D217:D218"/>
    <mergeCell ref="E217:E218"/>
    <mergeCell ref="F217:F218"/>
    <mergeCell ref="G217:G218"/>
    <mergeCell ref="H217:H218"/>
    <mergeCell ref="I217:I218"/>
    <mergeCell ref="J217:J218"/>
    <mergeCell ref="K217:K218"/>
    <mergeCell ref="L217:L218"/>
    <mergeCell ref="A220:L220"/>
    <mergeCell ref="A232:L232"/>
    <mergeCell ref="A243:L243"/>
    <mergeCell ref="A254:L254"/>
    <mergeCell ref="A263:L263"/>
    <mergeCell ref="A264:L264"/>
    <mergeCell ref="A266:A269"/>
    <mergeCell ref="B266:B269"/>
    <mergeCell ref="C266:C269"/>
    <mergeCell ref="D266:D269"/>
    <mergeCell ref="E266:E269"/>
    <mergeCell ref="F266:F269"/>
    <mergeCell ref="G266:G269"/>
    <mergeCell ref="H266:H269"/>
    <mergeCell ref="L266:L269"/>
    <mergeCell ref="A270:L270"/>
    <mergeCell ref="A271:A272"/>
    <mergeCell ref="B271:B272"/>
    <mergeCell ref="E271:E272"/>
    <mergeCell ref="F271:F272"/>
    <mergeCell ref="G271:G272"/>
    <mergeCell ref="H271:H272"/>
    <mergeCell ref="I271:I272"/>
    <mergeCell ref="J271:J272"/>
    <mergeCell ref="K271:K272"/>
    <mergeCell ref="L271:L272"/>
    <mergeCell ref="A273:A274"/>
    <mergeCell ref="B273:B274"/>
    <mergeCell ref="E273:E274"/>
    <mergeCell ref="F273:F274"/>
    <mergeCell ref="G273:G274"/>
    <mergeCell ref="H273:H274"/>
    <mergeCell ref="I273:I274"/>
    <mergeCell ref="J273:J274"/>
    <mergeCell ref="K273:K274"/>
    <mergeCell ref="L273:L274"/>
    <mergeCell ref="A277:E279"/>
    <mergeCell ref="F278:L278"/>
    <mergeCell ref="A280:E280"/>
    <mergeCell ref="F280:H280"/>
    <mergeCell ref="J280:L280"/>
    <mergeCell ref="F282:H282"/>
    <mergeCell ref="F284:H284"/>
    <mergeCell ref="J284:L284"/>
    <mergeCell ref="F286:H286"/>
  </mergeCells>
  <printOptions headings="false" gridLines="false" gridLinesSet="true" horizontalCentered="true" verticalCentered="false"/>
  <pageMargins left="0.236111111111111" right="0.236111111111111" top="0.747916666666667" bottom="0.748611111111111" header="0.511811023622047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  <rowBreaks count="16" manualBreakCount="16">
    <brk id="30" man="true" max="16383" min="0"/>
    <brk id="50" man="true" max="16383" min="0"/>
    <brk id="62" man="true" max="16383" min="0"/>
    <brk id="75" man="true" max="16383" min="0"/>
    <brk id="94" man="true" max="16383" min="0"/>
    <brk id="106" man="true" max="16383" min="0"/>
    <brk id="118" man="true" max="16383" min="0"/>
    <brk id="135" man="true" max="16383" min="0"/>
    <brk id="149" man="true" max="16383" min="0"/>
    <brk id="158" man="true" max="16383" min="0"/>
    <brk id="177" man="true" max="16383" min="0"/>
    <brk id="191" man="true" max="16383" min="0"/>
    <brk id="200" man="true" max="16383" min="0"/>
    <brk id="236" man="true" max="16383" min="0"/>
    <brk id="246" man="true" max="16383" min="0"/>
    <brk id="25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Kulikova Mariya</cp:lastModifiedBy>
  <cp:lastPrinted>2024-05-21T06:17:41Z</cp:lastPrinted>
  <dcterms:modified xsi:type="dcterms:W3CDTF">2024-05-21T06:17:44Z</dcterms:modified>
  <cp:revision>0</cp:revision>
  <dc:subject/>
  <dc:title/>
</cp:coreProperties>
</file>